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README" sheetId="1" state="visible" r:id="rId2"/>
    <sheet name="Change Log" sheetId="2" state="visible" r:id="rId3"/>
    <sheet name="Summary of EFs" sheetId="3" state="visible" r:id="rId4"/>
    <sheet name="Architectural Coating" sheetId="4" state="visible" r:id="rId5"/>
    <sheet name="Auto Refinishing" sheetId="5" state="visible" r:id="rId6"/>
    <sheet name="Wood Products" sheetId="6" state="visible" r:id="rId7"/>
    <sheet name="Indus Mant" sheetId="7" state="visible" r:id="rId8"/>
    <sheet name="Other SP coatings" sheetId="8" state="visible" r:id="rId9"/>
    <sheet name="Misc Manuf" sheetId="9" state="visible" r:id="rId10"/>
    <sheet name="Marine" sheetId="10" state="visible" r:id="rId11"/>
    <sheet name="Railroad" sheetId="11" state="visible" r:id="rId12"/>
    <sheet name="Aircraft" sheetId="12" state="visible" r:id="rId13"/>
    <sheet name="Motor Vehicles" sheetId="13" state="visible" r:id="rId14"/>
    <sheet name="Electronic" sheetId="14" state="visible" r:id="rId15"/>
    <sheet name="Appliance Manuf" sheetId="15" state="visible" r:id="rId16"/>
    <sheet name="Machinery&amp;Equipment" sheetId="16" state="visible" r:id="rId17"/>
    <sheet name="Metal Can" sheetId="17" state="visible" r:id="rId18"/>
    <sheet name="Paper Film Foil" sheetId="18" state="visible" r:id="rId19"/>
    <sheet name="Metal Furniture" sheetId="19" state="visible" r:id="rId20"/>
    <sheet name="Traffic Paints" sheetId="20" state="visible" r:id="rId21"/>
    <sheet name="SurfaceClean" sheetId="21" state="visible" r:id="rId22"/>
    <sheet name="C&amp;C Misc Prod" sheetId="22" state="visible" r:id="rId23"/>
    <sheet name="C&amp;C FIFRA Regulated Prod" sheetId="23" state="visible" r:id="rId24"/>
    <sheet name="C&amp;C adhesives &amp; sealants" sheetId="24" state="visible" r:id="rId25"/>
    <sheet name="C&amp;C coatings&amp; related products" sheetId="25" state="visible" r:id="rId26"/>
    <sheet name="C&amp;C auto aftermarket" sheetId="26" state="visible" r:id="rId27"/>
    <sheet name="C&amp;C Cleaning Products" sheetId="27" state="visible" r:id="rId28"/>
    <sheet name="C&amp;C Cosmetics&amp; Toiletries" sheetId="28" state="visible" r:id="rId29"/>
    <sheet name="Consumer" sheetId="29" state="visible" r:id="rId30"/>
    <sheet name="Graphic Arts" sheetId="30" state="visible" r:id="rId31"/>
    <sheet name="Industrial Coating" sheetId="31" state="visible" r:id="rId32"/>
  </sheets>
  <externalReferences>
    <externalReference r:id="rId33"/>
  </externalReferences>
  <definedNames>
    <definedName function="false" hidden="false" name="graphicarts" vbProcedure="false">'[1]Graphic Arts'!$A$2:$M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236">
  <si>
    <t xml:space="preserve">The worksheet "summary of Efs" contains all of the emission factors except for two categories that are state dependent.</t>
  </si>
  <si>
    <r>
      <rPr>
        <sz val="10"/>
        <rFont val="Arial"/>
        <family val="0"/>
      </rPr>
      <t xml:space="preserve">The two categories are </t>
    </r>
    <r>
      <rPr>
        <b val="true"/>
        <sz val="10"/>
        <rFont val="Arial"/>
        <family val="2"/>
      </rPr>
      <t xml:space="preserve">arch coatings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industrial maintenance</t>
    </r>
    <r>
      <rPr>
        <sz val="10"/>
        <rFont val="Arial"/>
        <family val="0"/>
      </rPr>
      <t xml:space="preserve">.  For these two categories, emission factors</t>
    </r>
  </si>
  <si>
    <t xml:space="preserve">were developed for states with rules and states without rules.  The states involved are listed in the individual worksheets.</t>
  </si>
  <si>
    <t xml:space="preserve">Each category has its own worksheet</t>
  </si>
  <si>
    <t xml:space="preserve">The speciation profile came from 1999 Freedonia data.  </t>
  </si>
  <si>
    <t xml:space="preserve">In the description column, "SC" means surface coating and "C&amp;C" means Consumer and Comercial</t>
  </si>
  <si>
    <t xml:space="preserve">A number of catgories used the same profile, industrial coating.  This is all documented in the worksheets.</t>
  </si>
  <si>
    <t xml:space="preserve">Roy Huntley</t>
  </si>
  <si>
    <t xml:space="preserve">EPA, EIAG</t>
  </si>
  <si>
    <t xml:space="preserve">919 541-1060</t>
  </si>
  <si>
    <t xml:space="preserve">Huntley.roy@epa.gov</t>
  </si>
  <si>
    <t xml:space="preserve">Version Number</t>
  </si>
  <si>
    <t xml:space="preserve">What Changed?</t>
  </si>
  <si>
    <t xml:space="preserve">August 5 2009</t>
  </si>
  <si>
    <t xml:space="preserve">removed emission factor for consumer solvents for ethelenye glycol 107211</t>
  </si>
  <si>
    <t xml:space="preserve">Dennis Beauregard of EPA told me the HAP profile was in error</t>
  </si>
  <si>
    <t xml:space="preserve">This affected all consumer solvent categories, like </t>
  </si>
  <si>
    <t xml:space="preserve">C&amp;C: Cosmetics and Toiletries</t>
  </si>
  <si>
    <t xml:space="preserve">C&amp;C: Cleaning Products; Household</t>
  </si>
  <si>
    <t xml:space="preserve">C&amp;C: Auto Aftermarket</t>
  </si>
  <si>
    <t xml:space="preserve">2460500000</t>
  </si>
  <si>
    <t xml:space="preserve">C&amp;C: Coatings and Related Products</t>
  </si>
  <si>
    <t xml:space="preserve">2460600000</t>
  </si>
  <si>
    <t xml:space="preserve">C&amp;C: adhesives and sealants</t>
  </si>
  <si>
    <t xml:space="preserve">C&amp;C: FIFRA Regulated Products</t>
  </si>
  <si>
    <t xml:space="preserve">C&amp;C:  Misc. Products (not otherwise covered)</t>
  </si>
  <si>
    <t xml:space="preserve">The summary has been corrected as well as the individual worksheets</t>
  </si>
  <si>
    <t xml:space="preserve">August 5, 2009</t>
  </si>
  <si>
    <t xml:space="preserve">Corrected VOC emission factor for Cleaning Products: Industrial and Institutional (2415000000). The</t>
  </si>
  <si>
    <t xml:space="preserve">number of employees for NAICS code 441 (Motor Vehicle Parts and Dealers) </t>
  </si>
  <si>
    <t xml:space="preserve">was incorrectly reported as 7,469,356. The correct number of employees is 1,947,516. </t>
  </si>
  <si>
    <t xml:space="preserve">The error was confirmed by Dennis Beauregard of EPA.</t>
  </si>
  <si>
    <t xml:space="preserve">The new VOC emission factor is 30.5 lbs/employee. The HAP factors were updated also and the updated HAP emission factors</t>
  </si>
  <si>
    <r>
      <rPr>
        <sz val="10"/>
        <rFont val="Arial"/>
        <family val="0"/>
      </rPr>
      <t xml:space="preserve">can be found in the </t>
    </r>
    <r>
      <rPr>
        <i val="true"/>
        <sz val="10"/>
        <rFont val="Arial"/>
        <family val="2"/>
      </rPr>
      <t xml:space="preserve">Summary of EFs</t>
    </r>
    <r>
      <rPr>
        <sz val="10"/>
        <rFont val="Arial"/>
        <family val="0"/>
      </rPr>
      <t xml:space="preserve"> tab or the </t>
    </r>
    <r>
      <rPr>
        <i val="true"/>
        <sz val="10"/>
        <rFont val="Arial"/>
        <family val="2"/>
      </rPr>
      <t xml:space="preserve">Cleaning Products</t>
    </r>
    <r>
      <rPr>
        <sz val="10"/>
        <rFont val="Arial"/>
        <family val="0"/>
      </rPr>
      <t xml:space="preserve"> tab.</t>
    </r>
  </si>
  <si>
    <t xml:space="preserve">August 7 2009</t>
  </si>
  <si>
    <t xml:space="preserve">deleted one worksheet that was wrong but did not affected any of the efs in the summary of Efs sheet.</t>
  </si>
  <si>
    <t xml:space="preserve">name of the sheet that was deleted was "cleaning products"</t>
  </si>
  <si>
    <t xml:space="preserve">corrected an error for surface cleaning.  Used the wrong profile.  Correct profile only has 2 pollutants</t>
  </si>
  <si>
    <t xml:space="preserve">SCC</t>
  </si>
  <si>
    <t xml:space="preserve">SCC Decription</t>
  </si>
  <si>
    <t xml:space="preserve">Pollutant Code</t>
  </si>
  <si>
    <t xml:space="preserve">value</t>
  </si>
  <si>
    <t xml:space="preserve">EF numerator</t>
  </si>
  <si>
    <t xml:space="preserve">EF denominator</t>
  </si>
  <si>
    <t xml:space="preserve">Calculation material code</t>
  </si>
  <si>
    <t xml:space="preserve">SC:  Automobile Refinishing</t>
  </si>
  <si>
    <t xml:space="preserve">LB </t>
  </si>
  <si>
    <t xml:space="preserve">EACH</t>
  </si>
  <si>
    <t xml:space="preserve">employee</t>
  </si>
  <si>
    <t xml:space="preserve">VOC</t>
  </si>
  <si>
    <t xml:space="preserve">SC:  Traffic Paint</t>
  </si>
  <si>
    <t xml:space="preserve">lane mile</t>
  </si>
  <si>
    <t xml:space="preserve">SC:  Wood and Composition Flat Stock</t>
  </si>
  <si>
    <t xml:space="preserve">SC:  Metal Furniture</t>
  </si>
  <si>
    <t xml:space="preserve">SC:  Paper, Film and Foil</t>
  </si>
  <si>
    <t xml:space="preserve">SC:  Metal Cans</t>
  </si>
  <si>
    <t xml:space="preserve">SC:  Machinery and Equipment</t>
  </si>
  <si>
    <t xml:space="preserve">SC:  Appliances</t>
  </si>
  <si>
    <t xml:space="preserve">SC:  Electronic and Other Electrical Coatings</t>
  </si>
  <si>
    <t xml:space="preserve">SC:  Motor Vehicles (including motor vehicle parts)</t>
  </si>
  <si>
    <t xml:space="preserve">SC:  Aircraft</t>
  </si>
  <si>
    <t xml:space="preserve">SC:  Marine</t>
  </si>
  <si>
    <t xml:space="preserve">SC:  Railroads</t>
  </si>
  <si>
    <t xml:space="preserve">SC:  Misc. Manufacturing</t>
  </si>
  <si>
    <t xml:space="preserve">SC:  Other Special Purpose Coatings</t>
  </si>
  <si>
    <t xml:space="preserve">person</t>
  </si>
  <si>
    <t xml:space="preserve">Cleaning Products:  Industrial and Institutional</t>
  </si>
  <si>
    <t xml:space="preserve">Graphic Arts</t>
  </si>
  <si>
    <t xml:space="preserve">                    HAP Speciation Profiles for Architectural Surface Coating</t>
  </si>
  <si>
    <t xml:space="preserve">CAS #</t>
  </si>
  <si>
    <t xml:space="preserve">HAP Name</t>
  </si>
  <si>
    <t xml:space="preserve">Percent of Total Solvent VOC</t>
  </si>
  <si>
    <t xml:space="preserve">poll code</t>
  </si>
  <si>
    <t xml:space="preserve">Emission Factor lbs/person, states with AC rules</t>
  </si>
  <si>
    <t xml:space="preserve">Emission Factor, lbs/person, States without AC rules</t>
  </si>
  <si>
    <t xml:space="preserve">States with rules</t>
  </si>
  <si>
    <t xml:space="preserve">1,4-Dioxane (1,4-Diethyleneoxide)</t>
  </si>
  <si>
    <t xml:space="preserve">AZ</t>
  </si>
  <si>
    <t xml:space="preserve">2,4-Toluene diisocyanate</t>
  </si>
  <si>
    <t xml:space="preserve">CA</t>
  </si>
  <si>
    <t xml:space="preserve">4,4'-Methylenediphenyl diisocyanate (MDI) </t>
  </si>
  <si>
    <t xml:space="preserve">NJ</t>
  </si>
  <si>
    <t xml:space="preserve">Acetaldehyde </t>
  </si>
  <si>
    <t xml:space="preserve">TX</t>
  </si>
  <si>
    <t xml:space="preserve">Bis(2-ethylhexyl)phthalate (DEHP) </t>
  </si>
  <si>
    <t xml:space="preserve">CT</t>
  </si>
  <si>
    <t xml:space="preserve">Cumene </t>
  </si>
  <si>
    <t xml:space="preserve">DC</t>
  </si>
  <si>
    <t xml:space="preserve">Dibutyl phthalate</t>
  </si>
  <si>
    <t xml:space="preserve">DE</t>
  </si>
  <si>
    <t xml:space="preserve">Dimethyl phthalate </t>
  </si>
  <si>
    <t xml:space="preserve">MA</t>
  </si>
  <si>
    <t xml:space="preserve">Ethylbenzene </t>
  </si>
  <si>
    <t xml:space="preserve">MD</t>
  </si>
  <si>
    <t xml:space="preserve">Ethylene glycol </t>
  </si>
  <si>
    <t xml:space="preserve">ME</t>
  </si>
  <si>
    <t xml:space="preserve">Formaldehyde </t>
  </si>
  <si>
    <t xml:space="preserve">NH</t>
  </si>
  <si>
    <t xml:space="preserve">Glycol Ethers</t>
  </si>
  <si>
    <t xml:space="preserve">NY</t>
  </si>
  <si>
    <t xml:space="preserve">Hexane </t>
  </si>
  <si>
    <t xml:space="preserve">PA</t>
  </si>
  <si>
    <t xml:space="preserve">Methanol</t>
  </si>
  <si>
    <t xml:space="preserve">RI</t>
  </si>
  <si>
    <t xml:space="preserve">Methyl methacrylate </t>
  </si>
  <si>
    <t xml:space="preserve">VA</t>
  </si>
  <si>
    <t xml:space="preserve">Methyl chloroform (1,1,1-Trichloroethane) </t>
  </si>
  <si>
    <t xml:space="preserve">VT</t>
  </si>
  <si>
    <t xml:space="preserve">Methyl isobutyl ketone(Hexone)</t>
  </si>
  <si>
    <t xml:space="preserve">Methyl ethyl ketone (2-Butanone) </t>
  </si>
  <si>
    <t xml:space="preserve">Methylene chloride(Dichloromethane)</t>
  </si>
  <si>
    <t xml:space="preserve">Naphthalene </t>
  </si>
  <si>
    <t xml:space="preserve">Styrene </t>
  </si>
  <si>
    <t xml:space="preserve">Tetrachloroethylene (Perchloroethylene)</t>
  </si>
  <si>
    <t xml:space="preserve">Toluene </t>
  </si>
  <si>
    <t xml:space="preserve">Triethylamine</t>
  </si>
  <si>
    <t xml:space="preserve">Vinyl acetate</t>
  </si>
  <si>
    <t xml:space="preserve">Xylenes (mixed isomers) </t>
  </si>
  <si>
    <t xml:space="preserve">Total</t>
  </si>
  <si>
    <t xml:space="preserve">List of Glycol Ethers Used in Glycol Ether Group</t>
  </si>
  <si>
    <t xml:space="preserve">Glycol Ether</t>
  </si>
  <si>
    <t xml:space="preserve">2-(2-Butoxyethoxy)ethanol {Butyl Carbitol}</t>
  </si>
  <si>
    <t xml:space="preserve">Methyl Carbitol {2-(2-ethoxyethoxy)ethanol} {DEGME}</t>
  </si>
  <si>
    <t xml:space="preserve">Misc. Glycols, Glycol Ethers, and Acetates</t>
  </si>
  <si>
    <t xml:space="preserve">Ethylene Glycol Propyl Ether {2-Propoxyethanol}</t>
  </si>
  <si>
    <t xml:space="preserve">SC:  Architectural Coatings - total</t>
  </si>
  <si>
    <t xml:space="preserve">Diethylene Glycol Butyl Ether Acetate {2-2-(Butoxyethoxy)Ethyl Acetate    </t>
  </si>
  <si>
    <t xml:space="preserve">Carbitol {DEGEE} {2-(2-Ethoxyethoxy)Ethanol}</t>
  </si>
  <si>
    <t xml:space="preserve">2-Ethoxyethyl Acetate {Cellosolve Acetate}</t>
  </si>
  <si>
    <t xml:space="preserve">Ethylene Glycol Methyl Ether Acetate {Methyl Cellosolve Acetate}</t>
  </si>
  <si>
    <t xml:space="preserve">  </t>
  </si>
  <si>
    <t xml:space="preserve">                    HAP Speciation Profiles for Automobile Refinishing</t>
  </si>
  <si>
    <t xml:space="preserve">EF, lbs/employee</t>
  </si>
  <si>
    <t xml:space="preserve">NAICS</t>
  </si>
  <si>
    <t xml:space="preserve">81112: Automotive Body, Paint, Interior and Glass Repair </t>
  </si>
  <si>
    <t xml:space="preserve">4411:  Automobile Dealers</t>
  </si>
  <si>
    <t xml:space="preserve">Methyl isobutyl ketone (Hexone)</t>
  </si>
  <si>
    <t xml:space="preserve">4412:  Other Motor Vehicle Dealers</t>
  </si>
  <si>
    <t xml:space="preserve">Butyl Carbitol</t>
  </si>
  <si>
    <t xml:space="preserve">Cellosolve Acetate</t>
  </si>
  <si>
    <t xml:space="preserve">Cellosolve</t>
  </si>
  <si>
    <t xml:space="preserve">Carbitol</t>
  </si>
  <si>
    <t xml:space="preserve">Methyl Carbitol</t>
  </si>
  <si>
    <t xml:space="preserve">                  HAP Speciation Profiles for Industrial Coating</t>
  </si>
  <si>
    <t xml:space="preserve">Wood Products</t>
  </si>
  <si>
    <t xml:space="preserve">EF, lbs/emp</t>
  </si>
  <si>
    <r>
      <rPr>
        <sz val="10"/>
        <rFont val="Arial"/>
        <family val="0"/>
      </rPr>
      <t xml:space="preserve">NAICS 321 (Wood Product Manufacturing) employees = 576,506 (Census Bureau, </t>
    </r>
    <r>
      <rPr>
        <i val="true"/>
        <sz val="10"/>
        <rFont val="Arial"/>
        <family val="2"/>
      </rPr>
      <t xml:space="preserve">County Business Patterns, 2006</t>
    </r>
    <r>
      <rPr>
        <sz val="10"/>
        <rFont val="Arial"/>
        <family val="0"/>
      </rPr>
      <t xml:space="preserve">)</t>
    </r>
  </si>
  <si>
    <t xml:space="preserve">Methyl chloroform (1,1,1-Trichloroethane)</t>
  </si>
  <si>
    <t xml:space="preserve">Industrial Maintanence (special purpose) coatings</t>
  </si>
  <si>
    <t xml:space="preserve">states with IM rule, lbs/capita</t>
  </si>
  <si>
    <t xml:space="preserve">States without IM rules, lbs/capita</t>
  </si>
  <si>
    <t xml:space="preserve">Population - 2007</t>
  </si>
  <si>
    <t xml:space="preserve">SC:  Industrial Maintenance Coatings</t>
  </si>
  <si>
    <t xml:space="preserve">Other special Purpose coatings</t>
  </si>
  <si>
    <t xml:space="preserve">lbs/capita</t>
  </si>
  <si>
    <t xml:space="preserve">Misc Manuf</t>
  </si>
  <si>
    <t xml:space="preserve">lbs/emp</t>
  </si>
  <si>
    <t xml:space="preserve">Employees</t>
  </si>
  <si>
    <t xml:space="preserve">339:  Miscellaneous Manufacturing</t>
  </si>
  <si>
    <t xml:space="preserve">3369:  Other Transportation Equipment Manufacturing</t>
  </si>
  <si>
    <t xml:space="preserve">Marine</t>
  </si>
  <si>
    <t xml:space="preserve">3366:  Ship and Boat Building</t>
  </si>
  <si>
    <t xml:space="preserve">488390:  Other Support Activities for Water Transportation</t>
  </si>
  <si>
    <t xml:space="preserve">Railroad</t>
  </si>
  <si>
    <t xml:space="preserve">3365:  Railroad Rolling Stock Manufacturing</t>
  </si>
  <si>
    <t xml:space="preserve">Aircraft</t>
  </si>
  <si>
    <t xml:space="preserve">3364:  Aerospace Product and Parts Manufacturing</t>
  </si>
  <si>
    <t xml:space="preserve">Motor Vehicles</t>
  </si>
  <si>
    <t xml:space="preserve">3361:  Motor Vehicle Manufacturing</t>
  </si>
  <si>
    <t xml:space="preserve">3362:  Motor Vehicle Body and Trailer Manufacturing</t>
  </si>
  <si>
    <t xml:space="preserve">3363:  Motor Vehicle Parts Manufacturing employees</t>
  </si>
  <si>
    <t xml:space="preserve">Total employees =</t>
  </si>
  <si>
    <t xml:space="preserve">Electronic &amp; Other Electrical Coatings</t>
  </si>
  <si>
    <t xml:space="preserve">331319:  Other Aluminum Rolling and Drawing</t>
  </si>
  <si>
    <t xml:space="preserve">331422:  Copper Wire (except mechanical) Drawing</t>
  </si>
  <si>
    <t xml:space="preserve">331491:  Nonferrous Metal (except copper and aluminum) Rolling, Drawing and Extruding</t>
  </si>
  <si>
    <t xml:space="preserve">335921:  Fiber Optic Cable Manufacturing</t>
  </si>
  <si>
    <t xml:space="preserve">335929:  Other Communication and Energy Wire Manufacturing</t>
  </si>
  <si>
    <t xml:space="preserve">335311:  Power, Distribution, and Specialty Transformer Manufacturing</t>
  </si>
  <si>
    <t xml:space="preserve">Appliance Manufacturing</t>
  </si>
  <si>
    <t xml:space="preserve">3352:  Household Appliance Manufacturing</t>
  </si>
  <si>
    <t xml:space="preserve">Machinery &amp; Equipment manufacturing</t>
  </si>
  <si>
    <t xml:space="preserve">3331:  Agriculture, Construction, and Mining Equipment Manufacturing</t>
  </si>
  <si>
    <t xml:space="preserve">3332:  Industrial Machinery Manufacturing</t>
  </si>
  <si>
    <t xml:space="preserve">3333:  Commercial and Service Industry Machinery Manufacturing</t>
  </si>
  <si>
    <t xml:space="preserve">33341:  Ventilation, Heating, Air Cond. and Commercial Refrigeration Equip. Man.</t>
  </si>
  <si>
    <t xml:space="preserve">Metal Can</t>
  </si>
  <si>
    <t xml:space="preserve">NAICS 33243:  Metal Can, Box, and Other Metal Container (Light Gauge) Manufacturing = 34,399 employees</t>
  </si>
  <si>
    <t xml:space="preserve">Paper Film Foil</t>
  </si>
  <si>
    <t xml:space="preserve">322221  Coated and Laminated Packaging Paper Manufacturing</t>
  </si>
  <si>
    <t xml:space="preserve">322222  Coated and Laminated Paper Manufacturing</t>
  </si>
  <si>
    <t xml:space="preserve">322223  Coated Paper Bag and Pouch Manufacturing</t>
  </si>
  <si>
    <t xml:space="preserve">322225  Laminated Aluminum Foil Manufacturing for Flexible Packaging Uses</t>
  </si>
  <si>
    <t xml:space="preserve">322226  Surface-Coated Paperboard Manufacturing</t>
  </si>
  <si>
    <t xml:space="preserve">Metal Furniture</t>
  </si>
  <si>
    <t xml:space="preserve">337124:  Metal Household Manufacturing</t>
  </si>
  <si>
    <t xml:space="preserve">337214:  Office Furniture (except wood) Manufacturing</t>
  </si>
  <si>
    <t xml:space="preserve">337127:  Institutional Furniture Manufacturing (assume 50% of 29,374)</t>
  </si>
  <si>
    <t xml:space="preserve">339111:  Laboratory Apparatus and Furniture Manufacturing (assume 50% of 21,703)</t>
  </si>
  <si>
    <t xml:space="preserve">337215:  Showcase, Partition, Shelving, and Locker Manufacturing (assume 50% of 59,080)</t>
  </si>
  <si>
    <t xml:space="preserve">                HAP Speciation Profiles for Traffic Paints</t>
  </si>
  <si>
    <t xml:space="preserve">lbs/lane mile</t>
  </si>
  <si>
    <t xml:space="preserve">Methyl Chloroform (1,1,1-Trichloroethane)</t>
  </si>
  <si>
    <t xml:space="preserve">Methyl ethyl ketone (2-Butanone)</t>
  </si>
  <si>
    <t xml:space="preserve">Toluene</t>
  </si>
  <si>
    <t xml:space="preserve">Xylenes (mixed isomers)</t>
  </si>
  <si>
    <t xml:space="preserve">          HAP Speciation Profiles for Surface Cleaning</t>
  </si>
  <si>
    <t xml:space="preserve">lbs/employee</t>
  </si>
  <si>
    <t xml:space="preserve">Trichloroethylene</t>
  </si>
  <si>
    <t xml:space="preserve">              HAP Speciation Profiles for Consumer</t>
  </si>
  <si>
    <t xml:space="preserve">poll codes</t>
  </si>
  <si>
    <t xml:space="preserve">lbs/person</t>
  </si>
  <si>
    <t xml:space="preserve">Ethylene Glycol</t>
  </si>
  <si>
    <t xml:space="preserve">deleted  this ef re comments from Dennis. Seems to have been an error in the profile</t>
  </si>
  <si>
    <t xml:space="preserve">Methyl Alcohol</t>
  </si>
  <si>
    <t xml:space="preserve">                        HAP Speciation Profiles for Graphic Arts</t>
  </si>
  <si>
    <t xml:space="preserve">32311:  Printing</t>
  </si>
  <si>
    <t xml:space="preserve">322211:  Corrugated and Solid Fiber Box Manufacturing </t>
  </si>
  <si>
    <t xml:space="preserve">Methyl Ethyl Ketone</t>
  </si>
  <si>
    <t xml:space="preserve">322212:  Folding Paperboard Box Manufacturing</t>
  </si>
  <si>
    <t xml:space="preserve">Methyl Isobutyl Ketone</t>
  </si>
  <si>
    <t xml:space="preserve">322213:  Setup Paperboard Box Manufacturing</t>
  </si>
  <si>
    <t xml:space="preserve">322214:  Fiber Can, Tube, Drum, and Similar Products Manufacturing</t>
  </si>
  <si>
    <t xml:space="preserve">Xylene</t>
  </si>
  <si>
    <t xml:space="preserve">322215:  Nonfolding Sanitary Food Container Manufacturing</t>
  </si>
  <si>
    <t xml:space="preserve">322221:  Coated and Laminated Packaging Paper Manufacturing</t>
  </si>
  <si>
    <t xml:space="preserve">322222:  Coated and Laminated Paper Manufacturing</t>
  </si>
  <si>
    <t xml:space="preserve">322223:  Coated Paper Bag and Pouch Manufacturing</t>
  </si>
  <si>
    <t xml:space="preserve">322224:  Uncoated Paper and Multiwall Bag Manufacturing</t>
  </si>
  <si>
    <t xml:space="preserve">322225:  Laminated Aluminum Foil Manufacturing for Flexible Packaging</t>
  </si>
  <si>
    <t xml:space="preserve">322226:  Surface-Coated Paperboard Manufacturing</t>
  </si>
  <si>
    <t xml:space="preserve">322231:  Die-Cut Paper and Paperboard Office Supplies Manufacturing</t>
  </si>
  <si>
    <t xml:space="preserve">322232:  Envelope Manufacturing</t>
  </si>
  <si>
    <t xml:space="preserve">322233:  Stationary, Tablet, and Related Product Manufacturing</t>
  </si>
  <si>
    <t xml:space="preserve">322291:  Sanitary Paper Product Manufacturing</t>
  </si>
  <si>
    <t xml:space="preserve">322299:  All Other Converted Paper Product Manufactur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\-yy"/>
    <numFmt numFmtId="167" formatCode="0.000"/>
    <numFmt numFmtId="168" formatCode="General"/>
    <numFmt numFmtId="169" formatCode="0"/>
    <numFmt numFmtId="170" formatCode="0.00"/>
    <numFmt numFmtId="171" formatCode="0.0"/>
    <numFmt numFmtId="172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1"/>
      <name val="Times New Roman"/>
      <family val="1"/>
    </font>
    <font>
      <sz val="12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ec. Prof. graphicart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huntley/LOCALS~1/Temp/notesA3E9AC/NONPAINT%20FINAL%20VOC%20EMISSIONS%20(Revised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GREASING"/>
      <sheetName val="PROCESSOTHER"/>
      <sheetName val="PESTICIDES"/>
      <sheetName val="GRAPHICARTS"/>
      <sheetName val="DRYCLEAN"/>
      <sheetName val="CONSUMER"/>
      <sheetName val="ADHESIVES"/>
      <sheetName val="Graphic 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untley.roy@epa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</row>
    <row r="12" customFormat="false" ht="12.75" hidden="false" customHeight="false" outlineLevel="0" collapsed="false">
      <c r="A12" s="0" t="s">
        <v>6</v>
      </c>
    </row>
    <row r="14" customFormat="false" ht="12.75" hidden="false" customHeight="false" outlineLevel="0" collapsed="false">
      <c r="A14" s="0" t="s">
        <v>7</v>
      </c>
    </row>
    <row r="15" customFormat="false" ht="12.75" hidden="false" customHeight="false" outlineLevel="0" collapsed="false">
      <c r="A15" s="0" t="s">
        <v>8</v>
      </c>
    </row>
    <row r="16" customFormat="false" ht="12.75" hidden="false" customHeight="false" outlineLevel="0" collapsed="false">
      <c r="A16" s="0" t="s">
        <v>9</v>
      </c>
    </row>
    <row r="17" customFormat="false" ht="12.75" hidden="false" customHeight="false" outlineLevel="0" collapsed="false">
      <c r="A17" s="1" t="s">
        <v>10</v>
      </c>
    </row>
  </sheetData>
  <hyperlinks>
    <hyperlink ref="A17" r:id="rId1" display="Huntley.roy@epa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  <col collapsed="false" customWidth="true" hidden="false" outlineLevel="0" max="7" min="7" style="0" width="16.56"/>
  </cols>
  <sheetData>
    <row r="1" customFormat="false" ht="30" hidden="false" customHeight="true" outlineLevel="0" collapsed="false">
      <c r="A1" s="19"/>
      <c r="B1" s="20" t="s">
        <v>143</v>
      </c>
      <c r="C1" s="21"/>
      <c r="D1" s="61" t="s">
        <v>160</v>
      </c>
      <c r="E1" s="61"/>
      <c r="F1" s="61"/>
      <c r="G1" s="62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E2" s="27" t="s">
        <v>72</v>
      </c>
      <c r="F2" s="27" t="s">
        <v>156</v>
      </c>
      <c r="G2" s="31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080000</v>
      </c>
      <c r="E3" s="54" t="n">
        <v>107211</v>
      </c>
      <c r="F3" s="0" t="n">
        <f aca="false">F$11*C3/100</f>
        <v>0.891</v>
      </c>
      <c r="I3" s="32" t="s">
        <v>133</v>
      </c>
      <c r="J3" s="32"/>
      <c r="K3" s="32"/>
      <c r="L3" s="32"/>
      <c r="M3" s="32"/>
      <c r="N3" s="32"/>
      <c r="O3" s="32" t="s">
        <v>157</v>
      </c>
      <c r="P3" s="32"/>
      <c r="Q3" s="32"/>
      <c r="R3" s="32"/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080000</v>
      </c>
      <c r="E4" s="54" t="n">
        <v>171</v>
      </c>
      <c r="F4" s="0" t="n">
        <f aca="false">F$11*C4/100</f>
        <v>2.73636</v>
      </c>
      <c r="I4" s="0" t="s">
        <v>161</v>
      </c>
      <c r="O4" s="66" t="n">
        <v>142057</v>
      </c>
      <c r="P4" s="66"/>
      <c r="R4" s="66"/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080000</v>
      </c>
      <c r="E5" s="54" t="n">
        <v>78933</v>
      </c>
      <c r="F5" s="0" t="n">
        <f aca="false">F$11*C5/100</f>
        <v>7.128</v>
      </c>
      <c r="I5" s="0" t="s">
        <v>162</v>
      </c>
      <c r="O5" s="66" t="n">
        <v>10845</v>
      </c>
      <c r="P5" s="66"/>
      <c r="R5" s="66"/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080000</v>
      </c>
      <c r="E6" s="54" t="n">
        <v>108101</v>
      </c>
      <c r="F6" s="0" t="n">
        <f aca="false">F$11*C6/100</f>
        <v>16.434</v>
      </c>
      <c r="P6" s="66"/>
      <c r="R6" s="66"/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080000</v>
      </c>
      <c r="E7" s="54" t="n">
        <v>71556</v>
      </c>
      <c r="F7" s="0" t="n">
        <f aca="false">F$11*C7/100</f>
        <v>1.584</v>
      </c>
      <c r="P7" s="66"/>
      <c r="R7" s="66"/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080000</v>
      </c>
      <c r="E8" s="54" t="n">
        <v>108883</v>
      </c>
      <c r="F8" s="0" t="n">
        <f aca="false">F$11*C8/100</f>
        <v>5.148</v>
      </c>
      <c r="P8" s="66"/>
      <c r="R8" s="66"/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080000</v>
      </c>
      <c r="E9" s="54" t="n">
        <v>1330207</v>
      </c>
      <c r="F9" s="0" t="n">
        <f aca="false">F$11*C9/100</f>
        <v>4.356</v>
      </c>
      <c r="P9" s="66"/>
      <c r="R9" s="66"/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56"/>
      <c r="P10" s="66"/>
      <c r="R10" s="66"/>
    </row>
    <row r="11" customFormat="false" ht="12.75" hidden="false" customHeight="false" outlineLevel="0" collapsed="false">
      <c r="D11" s="56" t="n">
        <v>2401080000</v>
      </c>
      <c r="E11" s="0" t="s">
        <v>49</v>
      </c>
      <c r="F11" s="0" t="n">
        <v>198</v>
      </c>
      <c r="P11" s="66"/>
      <c r="R11" s="66"/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15.75" hidden="false" customHeight="false" outlineLevel="0" collapsed="false">
      <c r="A16" s="50" t="n">
        <v>110805</v>
      </c>
      <c r="B16" s="60" t="s">
        <v>140</v>
      </c>
    </row>
    <row r="17" customFormat="false" ht="15.75" hidden="false" customHeight="false" outlineLevel="0" collapsed="false">
      <c r="A17" s="50" t="n">
        <v>111900</v>
      </c>
      <c r="B17" s="60" t="s">
        <v>141</v>
      </c>
      <c r="C17" s="51" t="s">
        <v>61</v>
      </c>
      <c r="D17" s="56" t="n">
        <v>2401080000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  <col collapsed="false" customWidth="true" hidden="false" outlineLevel="0" max="7" min="7" style="0" width="16.56"/>
  </cols>
  <sheetData>
    <row r="1" customFormat="false" ht="30" hidden="false" customHeight="true" outlineLevel="0" collapsed="false">
      <c r="A1" s="19"/>
      <c r="B1" s="20" t="s">
        <v>143</v>
      </c>
      <c r="C1" s="21"/>
      <c r="D1" s="61" t="s">
        <v>163</v>
      </c>
      <c r="E1" s="61"/>
      <c r="F1" s="61"/>
      <c r="G1" s="62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E2" s="27" t="s">
        <v>72</v>
      </c>
      <c r="F2" s="27" t="s">
        <v>156</v>
      </c>
      <c r="G2" s="31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085000</v>
      </c>
      <c r="E3" s="54" t="n">
        <v>107211</v>
      </c>
      <c r="F3" s="0" t="n">
        <f aca="false">F$11*C3/100</f>
        <v>0.999</v>
      </c>
      <c r="I3" s="32" t="s">
        <v>133</v>
      </c>
      <c r="J3" s="32"/>
      <c r="K3" s="32"/>
      <c r="L3" s="32"/>
      <c r="M3" s="32"/>
      <c r="N3" s="32"/>
      <c r="O3" s="32" t="s">
        <v>157</v>
      </c>
      <c r="P3" s="32"/>
      <c r="Q3" s="32"/>
      <c r="R3" s="32"/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085000</v>
      </c>
      <c r="E4" s="54" t="n">
        <v>171</v>
      </c>
      <c r="F4" s="0" t="n">
        <f aca="false">F$11*C4/100</f>
        <v>3.06804</v>
      </c>
      <c r="I4" s="0" t="s">
        <v>164</v>
      </c>
      <c r="O4" s="66" t="n">
        <v>29675</v>
      </c>
      <c r="P4" s="66"/>
      <c r="R4" s="66"/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085000</v>
      </c>
      <c r="E5" s="54" t="n">
        <v>78933</v>
      </c>
      <c r="F5" s="0" t="n">
        <f aca="false">F$11*C5/100</f>
        <v>7.992</v>
      </c>
      <c r="P5" s="66"/>
      <c r="R5" s="66"/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085000</v>
      </c>
      <c r="E6" s="54" t="n">
        <v>108101</v>
      </c>
      <c r="F6" s="0" t="n">
        <f aca="false">F$11*C6/100</f>
        <v>18.426</v>
      </c>
      <c r="P6" s="66"/>
      <c r="R6" s="66"/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085000</v>
      </c>
      <c r="E7" s="54" t="n">
        <v>71556</v>
      </c>
      <c r="F7" s="0" t="n">
        <f aca="false">F$11*C7/100</f>
        <v>1.776</v>
      </c>
      <c r="P7" s="66"/>
      <c r="R7" s="66"/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085000</v>
      </c>
      <c r="E8" s="54" t="n">
        <v>108883</v>
      </c>
      <c r="F8" s="0" t="n">
        <f aca="false">F$11*C8/100</f>
        <v>5.772</v>
      </c>
      <c r="P8" s="66"/>
      <c r="R8" s="66"/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085000</v>
      </c>
      <c r="E9" s="54" t="n">
        <v>1330207</v>
      </c>
      <c r="F9" s="0" t="n">
        <f aca="false">F$11*C9/100</f>
        <v>4.884</v>
      </c>
      <c r="P9" s="66"/>
      <c r="R9" s="66"/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56"/>
      <c r="P10" s="66"/>
      <c r="R10" s="66"/>
    </row>
    <row r="11" customFormat="false" ht="12.75" hidden="false" customHeight="false" outlineLevel="0" collapsed="false">
      <c r="D11" s="56" t="n">
        <v>2401085000</v>
      </c>
      <c r="E11" s="0" t="s">
        <v>49</v>
      </c>
      <c r="F11" s="0" t="n">
        <v>222</v>
      </c>
      <c r="P11" s="66"/>
      <c r="R11" s="66"/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15.75" hidden="false" customHeight="false" outlineLevel="0" collapsed="false">
      <c r="A16" s="50" t="n">
        <v>110805</v>
      </c>
      <c r="B16" s="60" t="s">
        <v>140</v>
      </c>
      <c r="C16" s="51" t="s">
        <v>62</v>
      </c>
      <c r="D16" s="56" t="n">
        <v>2401085000</v>
      </c>
    </row>
    <row r="17" customFormat="false" ht="15.75" hidden="false" customHeight="false" outlineLevel="0" collapsed="false">
      <c r="A17" s="50" t="n">
        <v>111900</v>
      </c>
      <c r="B17" s="60" t="s">
        <v>141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  <col collapsed="false" customWidth="true" hidden="false" outlineLevel="0" max="7" min="7" style="0" width="16.56"/>
  </cols>
  <sheetData>
    <row r="1" customFormat="false" ht="30" hidden="false" customHeight="true" outlineLevel="0" collapsed="false">
      <c r="A1" s="19"/>
      <c r="B1" s="20" t="s">
        <v>143</v>
      </c>
      <c r="C1" s="21"/>
      <c r="D1" s="61" t="s">
        <v>165</v>
      </c>
      <c r="E1" s="61"/>
      <c r="F1" s="61"/>
      <c r="G1" s="62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E2" s="27" t="s">
        <v>72</v>
      </c>
      <c r="F2" s="27" t="s">
        <v>156</v>
      </c>
      <c r="G2" s="31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075000</v>
      </c>
      <c r="E3" s="54" t="n">
        <v>107211</v>
      </c>
      <c r="F3" s="0" t="n">
        <f aca="false">F$11*C3/100</f>
        <v>0.0675</v>
      </c>
      <c r="I3" s="32" t="s">
        <v>133</v>
      </c>
      <c r="J3" s="32"/>
      <c r="K3" s="32"/>
      <c r="L3" s="32"/>
      <c r="M3" s="32"/>
      <c r="N3" s="32"/>
      <c r="O3" s="32" t="s">
        <v>157</v>
      </c>
      <c r="P3" s="32"/>
      <c r="Q3" s="32"/>
      <c r="R3" s="32"/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075000</v>
      </c>
      <c r="E4" s="54" t="n">
        <v>171</v>
      </c>
      <c r="F4" s="0" t="n">
        <f aca="false">F$11*C4/100</f>
        <v>0.2073</v>
      </c>
      <c r="I4" s="0" t="s">
        <v>166</v>
      </c>
      <c r="O4" s="66" t="n">
        <v>397933</v>
      </c>
      <c r="P4" s="66"/>
      <c r="R4" s="66"/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075000</v>
      </c>
      <c r="E5" s="54" t="n">
        <v>78933</v>
      </c>
      <c r="F5" s="0" t="n">
        <f aca="false">F$11*C5/100</f>
        <v>0.54</v>
      </c>
      <c r="P5" s="66"/>
      <c r="R5" s="66"/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075000</v>
      </c>
      <c r="E6" s="54" t="n">
        <v>108101</v>
      </c>
      <c r="F6" s="0" t="n">
        <f aca="false">F$11*C6/100</f>
        <v>1.245</v>
      </c>
      <c r="P6" s="66"/>
      <c r="R6" s="66"/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075000</v>
      </c>
      <c r="E7" s="54" t="n">
        <v>71556</v>
      </c>
      <c r="F7" s="0" t="n">
        <f aca="false">F$11*C7/100</f>
        <v>0.12</v>
      </c>
      <c r="P7" s="66"/>
      <c r="R7" s="66"/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075000</v>
      </c>
      <c r="E8" s="54" t="n">
        <v>108883</v>
      </c>
      <c r="F8" s="0" t="n">
        <f aca="false">F$11*C8/100</f>
        <v>0.39</v>
      </c>
      <c r="P8" s="66"/>
      <c r="R8" s="66"/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075000</v>
      </c>
      <c r="E9" s="54" t="n">
        <v>1330207</v>
      </c>
      <c r="F9" s="0" t="n">
        <f aca="false">F$11*C9/100</f>
        <v>0.33</v>
      </c>
      <c r="P9" s="66"/>
      <c r="R9" s="66"/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56"/>
      <c r="P10" s="66"/>
      <c r="R10" s="66"/>
    </row>
    <row r="11" customFormat="false" ht="12.75" hidden="false" customHeight="false" outlineLevel="0" collapsed="false">
      <c r="D11" s="56" t="n">
        <v>2401075000</v>
      </c>
      <c r="E11" s="0" t="s">
        <v>49</v>
      </c>
      <c r="F11" s="0" t="n">
        <v>15</v>
      </c>
      <c r="P11" s="66"/>
      <c r="R11" s="66"/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  <c r="C14" s="51" t="s">
        <v>60</v>
      </c>
      <c r="D14" s="56" t="n">
        <v>2401075000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15.75" hidden="false" customHeight="false" outlineLevel="0" collapsed="false">
      <c r="A16" s="50" t="n">
        <v>110805</v>
      </c>
      <c r="B16" s="60" t="s">
        <v>140</v>
      </c>
    </row>
    <row r="17" customFormat="false" ht="15.75" hidden="false" customHeight="false" outlineLevel="0" collapsed="false">
      <c r="A17" s="50" t="n">
        <v>111900</v>
      </c>
      <c r="B17" s="60" t="s">
        <v>141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  <col collapsed="false" customWidth="true" hidden="false" outlineLevel="0" max="7" min="7" style="0" width="16.56"/>
  </cols>
  <sheetData>
    <row r="1" customFormat="false" ht="30" hidden="false" customHeight="true" outlineLevel="0" collapsed="false">
      <c r="A1" s="19"/>
      <c r="B1" s="20" t="s">
        <v>143</v>
      </c>
      <c r="C1" s="21"/>
      <c r="D1" s="61" t="s">
        <v>167</v>
      </c>
      <c r="E1" s="61"/>
      <c r="F1" s="61"/>
      <c r="G1" s="62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E2" s="27" t="s">
        <v>72</v>
      </c>
      <c r="F2" s="27" t="s">
        <v>156</v>
      </c>
      <c r="G2" s="31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070000</v>
      </c>
      <c r="E3" s="54" t="n">
        <v>107211</v>
      </c>
      <c r="F3" s="0" t="n">
        <f aca="false">F$11*C3/100</f>
        <v>0.738</v>
      </c>
      <c r="I3" s="32" t="s">
        <v>133</v>
      </c>
      <c r="J3" s="32"/>
      <c r="K3" s="32"/>
      <c r="L3" s="32"/>
      <c r="M3" s="32"/>
      <c r="N3" s="32"/>
      <c r="O3" s="32"/>
      <c r="P3" s="32" t="s">
        <v>157</v>
      </c>
      <c r="Q3" s="32"/>
      <c r="R3" s="32"/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070000</v>
      </c>
      <c r="E4" s="54" t="n">
        <v>171</v>
      </c>
      <c r="F4" s="0" t="n">
        <f aca="false">F$11*C4/100</f>
        <v>2.26648</v>
      </c>
      <c r="I4" s="0" t="s">
        <v>168</v>
      </c>
      <c r="P4" s="66" t="n">
        <v>211162</v>
      </c>
      <c r="R4" s="66"/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070000</v>
      </c>
      <c r="E5" s="54" t="n">
        <v>78933</v>
      </c>
      <c r="F5" s="0" t="n">
        <f aca="false">F$11*C5/100</f>
        <v>5.904</v>
      </c>
      <c r="I5" s="0" t="s">
        <v>169</v>
      </c>
      <c r="P5" s="66" t="n">
        <v>155649</v>
      </c>
      <c r="R5" s="66"/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070000</v>
      </c>
      <c r="E6" s="54" t="n">
        <v>108101</v>
      </c>
      <c r="F6" s="0" t="n">
        <f aca="false">F$11*C6/100</f>
        <v>13.612</v>
      </c>
      <c r="I6" s="0" t="s">
        <v>170</v>
      </c>
      <c r="P6" s="66" t="n">
        <v>641128</v>
      </c>
      <c r="R6" s="66"/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070000</v>
      </c>
      <c r="E7" s="54" t="n">
        <v>71556</v>
      </c>
      <c r="F7" s="0" t="n">
        <f aca="false">F$11*C7/100</f>
        <v>1.312</v>
      </c>
      <c r="P7" s="66"/>
      <c r="R7" s="66"/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070000</v>
      </c>
      <c r="E8" s="54" t="n">
        <v>108883</v>
      </c>
      <c r="F8" s="0" t="n">
        <f aca="false">F$11*C8/100</f>
        <v>4.264</v>
      </c>
      <c r="I8" s="0" t="s">
        <v>171</v>
      </c>
      <c r="P8" s="66" t="n">
        <f aca="false">SUM(P4:P7)</f>
        <v>1007939</v>
      </c>
      <c r="R8" s="66"/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070000</v>
      </c>
      <c r="E9" s="54" t="n">
        <v>1330207</v>
      </c>
      <c r="F9" s="0" t="n">
        <f aca="false">F$11*C9/100</f>
        <v>3.608</v>
      </c>
      <c r="P9" s="66"/>
      <c r="R9" s="66"/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56"/>
      <c r="P10" s="66"/>
      <c r="R10" s="66"/>
    </row>
    <row r="11" customFormat="false" ht="12.75" hidden="false" customHeight="false" outlineLevel="0" collapsed="false">
      <c r="D11" s="56" t="n">
        <v>2401070000</v>
      </c>
      <c r="E11" s="0" t="s">
        <v>49</v>
      </c>
      <c r="F11" s="0" t="n">
        <v>164</v>
      </c>
      <c r="P11" s="66"/>
      <c r="R11" s="66"/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26.25" hidden="false" customHeight="false" outlineLevel="0" collapsed="false">
      <c r="A16" s="50" t="n">
        <v>110805</v>
      </c>
      <c r="B16" s="60" t="s">
        <v>140</v>
      </c>
      <c r="C16" s="51" t="s">
        <v>59</v>
      </c>
      <c r="D16" s="56" t="n">
        <v>2401070000</v>
      </c>
    </row>
    <row r="17" customFormat="false" ht="15.75" hidden="false" customHeight="false" outlineLevel="0" collapsed="false">
      <c r="A17" s="50" t="n">
        <v>111900</v>
      </c>
      <c r="B17" s="60" t="s">
        <v>141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  <col collapsed="false" customWidth="true" hidden="false" outlineLevel="0" max="7" min="7" style="0" width="16.56"/>
  </cols>
  <sheetData>
    <row r="1" customFormat="false" ht="30" hidden="false" customHeight="true" outlineLevel="0" collapsed="false">
      <c r="A1" s="19"/>
      <c r="B1" s="20" t="s">
        <v>143</v>
      </c>
      <c r="C1" s="21"/>
      <c r="D1" s="61" t="s">
        <v>172</v>
      </c>
      <c r="E1" s="61"/>
      <c r="F1" s="61"/>
      <c r="G1" s="62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E2" s="27" t="s">
        <v>72</v>
      </c>
      <c r="F2" s="27" t="s">
        <v>156</v>
      </c>
      <c r="G2" s="31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065000</v>
      </c>
      <c r="E3" s="54" t="n">
        <v>107211</v>
      </c>
      <c r="F3" s="0" t="n">
        <f aca="false">F$11*C3/100</f>
        <v>0.11115</v>
      </c>
      <c r="I3" s="32" t="s">
        <v>133</v>
      </c>
      <c r="J3" s="32"/>
      <c r="K3" s="32"/>
      <c r="L3" s="32"/>
      <c r="M3" s="32"/>
      <c r="N3" s="32"/>
      <c r="O3" s="32"/>
      <c r="P3" s="32"/>
      <c r="Q3" s="32"/>
      <c r="R3" s="32" t="s">
        <v>157</v>
      </c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065000</v>
      </c>
      <c r="E4" s="54" t="n">
        <v>171</v>
      </c>
      <c r="F4" s="0" t="n">
        <f aca="false">F$11*C4/100</f>
        <v>0.341354</v>
      </c>
      <c r="I4" s="0" t="s">
        <v>173</v>
      </c>
      <c r="P4" s="66"/>
      <c r="R4" s="66" t="n">
        <v>3641</v>
      </c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065000</v>
      </c>
      <c r="E5" s="54" t="n">
        <v>78933</v>
      </c>
      <c r="F5" s="0" t="n">
        <f aca="false">F$11*C5/100</f>
        <v>0.8892</v>
      </c>
      <c r="I5" s="0" t="s">
        <v>174</v>
      </c>
      <c r="P5" s="66"/>
      <c r="R5" s="66" t="n">
        <v>9336</v>
      </c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065000</v>
      </c>
      <c r="E6" s="54" t="n">
        <v>108101</v>
      </c>
      <c r="F6" s="0" t="n">
        <f aca="false">F$11*C6/100</f>
        <v>2.0501</v>
      </c>
      <c r="I6" s="0" t="s">
        <v>175</v>
      </c>
      <c r="P6" s="66"/>
      <c r="R6" s="66" t="n">
        <v>16698</v>
      </c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065000</v>
      </c>
      <c r="E7" s="54" t="n">
        <v>71556</v>
      </c>
      <c r="F7" s="0" t="n">
        <f aca="false">F$11*C7/100</f>
        <v>0.1976</v>
      </c>
      <c r="I7" s="0" t="s">
        <v>176</v>
      </c>
      <c r="P7" s="66"/>
      <c r="R7" s="66" t="n">
        <v>5183</v>
      </c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065000</v>
      </c>
      <c r="E8" s="54" t="n">
        <v>108883</v>
      </c>
      <c r="F8" s="0" t="n">
        <f aca="false">F$11*C8/100</f>
        <v>0.6422</v>
      </c>
      <c r="I8" s="0" t="s">
        <v>177</v>
      </c>
      <c r="P8" s="66"/>
      <c r="R8" s="66" t="n">
        <v>28992</v>
      </c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065000</v>
      </c>
      <c r="E9" s="54" t="n">
        <v>1330207</v>
      </c>
      <c r="F9" s="0" t="n">
        <f aca="false">F$11*C9/100</f>
        <v>0.5434</v>
      </c>
      <c r="I9" s="0" t="s">
        <v>178</v>
      </c>
      <c r="P9" s="66"/>
      <c r="R9" s="66" t="n">
        <v>21252</v>
      </c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42"/>
      <c r="P10" s="66"/>
      <c r="R10" s="66"/>
    </row>
    <row r="11" customFormat="false" ht="12.75" hidden="false" customHeight="false" outlineLevel="0" collapsed="false">
      <c r="D11" s="56" t="n">
        <v>2401065000</v>
      </c>
      <c r="E11" s="0" t="s">
        <v>49</v>
      </c>
      <c r="F11" s="0" t="n">
        <v>24.7</v>
      </c>
      <c r="I11" s="0" t="s">
        <v>171</v>
      </c>
      <c r="P11" s="66"/>
      <c r="R11" s="66" t="n">
        <f aca="false">SUM(R4:R10)</f>
        <v>85102</v>
      </c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15.75" hidden="false" customHeight="false" outlineLevel="0" collapsed="false">
      <c r="A16" s="50" t="n">
        <v>110805</v>
      </c>
      <c r="B16" s="60" t="s">
        <v>140</v>
      </c>
    </row>
    <row r="17" customFormat="false" ht="26.25" hidden="false" customHeight="false" outlineLevel="0" collapsed="false">
      <c r="A17" s="50" t="n">
        <v>111900</v>
      </c>
      <c r="B17" s="60" t="s">
        <v>141</v>
      </c>
      <c r="C17" s="51" t="s">
        <v>58</v>
      </c>
      <c r="D17" s="56" t="n">
        <v>2401065000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  <col collapsed="false" customWidth="true" hidden="false" outlineLevel="0" max="7" min="7" style="0" width="16.56"/>
  </cols>
  <sheetData>
    <row r="1" customFormat="false" ht="30" hidden="false" customHeight="true" outlineLevel="0" collapsed="false">
      <c r="A1" s="19"/>
      <c r="B1" s="20" t="s">
        <v>143</v>
      </c>
      <c r="C1" s="21"/>
      <c r="D1" s="69" t="s">
        <v>179</v>
      </c>
      <c r="E1" s="69"/>
      <c r="F1" s="69"/>
      <c r="G1" s="68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F2" s="27" t="s">
        <v>156</v>
      </c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060000</v>
      </c>
      <c r="E3" s="54" t="n">
        <v>107211</v>
      </c>
      <c r="F3" s="0" t="n">
        <f aca="false">F$11*C3/100</f>
        <v>1.1205</v>
      </c>
      <c r="I3" s="32" t="s">
        <v>133</v>
      </c>
      <c r="J3" s="32"/>
      <c r="K3" s="32"/>
      <c r="L3" s="32"/>
      <c r="M3" s="32"/>
      <c r="N3" s="32"/>
      <c r="O3" s="32" t="s">
        <v>157</v>
      </c>
      <c r="Q3" s="66"/>
      <c r="R3" s="66"/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060000</v>
      </c>
      <c r="E4" s="54" t="n">
        <v>171</v>
      </c>
      <c r="F4" s="0" t="n">
        <f aca="false">F$11*C4/100</f>
        <v>3.44118</v>
      </c>
      <c r="I4" s="0" t="s">
        <v>180</v>
      </c>
      <c r="N4" s="66"/>
      <c r="O4" s="66" t="n">
        <v>74585</v>
      </c>
      <c r="Q4" s="66"/>
      <c r="R4" s="66"/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060000</v>
      </c>
      <c r="E5" s="54" t="n">
        <v>78933</v>
      </c>
      <c r="F5" s="0" t="n">
        <f aca="false">F$11*C5/100</f>
        <v>8.964</v>
      </c>
      <c r="Q5" s="66"/>
      <c r="R5" s="66"/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060000</v>
      </c>
      <c r="E6" s="54" t="n">
        <v>108101</v>
      </c>
      <c r="F6" s="0" t="n">
        <f aca="false">F$11*C6/100</f>
        <v>20.667</v>
      </c>
      <c r="Q6" s="66"/>
      <c r="R6" s="66"/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060000</v>
      </c>
      <c r="E7" s="54" t="n">
        <v>71556</v>
      </c>
      <c r="F7" s="0" t="n">
        <f aca="false">F$11*C7/100</f>
        <v>1.992</v>
      </c>
      <c r="Q7" s="66"/>
      <c r="R7" s="66"/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060000</v>
      </c>
      <c r="E8" s="54" t="n">
        <v>108883</v>
      </c>
      <c r="F8" s="0" t="n">
        <f aca="false">F$11*C8/100</f>
        <v>6.474</v>
      </c>
      <c r="Q8" s="66"/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060000</v>
      </c>
      <c r="E9" s="54" t="n">
        <v>1330207</v>
      </c>
      <c r="F9" s="0" t="n">
        <f aca="false">F$11*C9/100</f>
        <v>5.478</v>
      </c>
      <c r="Q9" s="66"/>
      <c r="R9" s="66"/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56"/>
    </row>
    <row r="11" customFormat="false" ht="12.75" hidden="false" customHeight="false" outlineLevel="0" collapsed="false">
      <c r="D11" s="56" t="n">
        <v>2401060000</v>
      </c>
      <c r="E11" s="0" t="s">
        <v>49</v>
      </c>
      <c r="F11" s="0" t="n">
        <v>249</v>
      </c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  <c r="C15" s="51" t="s">
        <v>57</v>
      </c>
      <c r="D15" s="56" t="n">
        <v>2401060000</v>
      </c>
    </row>
    <row r="16" customFormat="false" ht="15.75" hidden="false" customHeight="false" outlineLevel="0" collapsed="false">
      <c r="A16" s="50" t="n">
        <v>110805</v>
      </c>
      <c r="B16" s="60" t="s">
        <v>140</v>
      </c>
    </row>
    <row r="17" customFormat="false" ht="15.75" hidden="false" customHeight="false" outlineLevel="0" collapsed="false">
      <c r="A17" s="50" t="n">
        <v>111900</v>
      </c>
      <c r="B17" s="60" t="s">
        <v>141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  <col collapsed="false" customWidth="true" hidden="false" outlineLevel="0" max="7" min="7" style="0" width="16.56"/>
  </cols>
  <sheetData>
    <row r="1" customFormat="false" ht="30" hidden="false" customHeight="true" outlineLevel="0" collapsed="false">
      <c r="A1" s="19"/>
      <c r="B1" s="20" t="s">
        <v>143</v>
      </c>
      <c r="C1" s="21"/>
      <c r="D1" s="61" t="s">
        <v>181</v>
      </c>
      <c r="E1" s="61"/>
      <c r="F1" s="61"/>
      <c r="G1" s="61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E2" s="27" t="s">
        <v>72</v>
      </c>
      <c r="F2" s="27" t="s">
        <v>156</v>
      </c>
      <c r="G2" s="31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055000</v>
      </c>
      <c r="E3" s="54" t="n">
        <v>107211</v>
      </c>
      <c r="F3" s="0" t="n">
        <f aca="false">F$11*C3/100</f>
        <v>0.4905</v>
      </c>
      <c r="I3" s="32" t="s">
        <v>133</v>
      </c>
      <c r="Q3" s="66"/>
      <c r="R3" s="66"/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055000</v>
      </c>
      <c r="E4" s="54" t="n">
        <v>171</v>
      </c>
      <c r="F4" s="0" t="n">
        <f aca="false">F$11*C4/100</f>
        <v>1.50638</v>
      </c>
      <c r="I4" s="0" t="s">
        <v>182</v>
      </c>
      <c r="Q4" s="66"/>
      <c r="R4" s="66"/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055000</v>
      </c>
      <c r="E5" s="54" t="n">
        <v>78933</v>
      </c>
      <c r="F5" s="0" t="n">
        <f aca="false">F$11*C5/100</f>
        <v>3.924</v>
      </c>
      <c r="I5" s="0" t="s">
        <v>183</v>
      </c>
      <c r="Q5" s="66"/>
      <c r="R5" s="66"/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055000</v>
      </c>
      <c r="E6" s="54" t="n">
        <v>108101</v>
      </c>
      <c r="F6" s="0" t="n">
        <f aca="false">F$11*C6/100</f>
        <v>9.047</v>
      </c>
      <c r="I6" s="0" t="s">
        <v>184</v>
      </c>
      <c r="Q6" s="66"/>
      <c r="R6" s="66"/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055000</v>
      </c>
      <c r="E7" s="54" t="n">
        <v>71556</v>
      </c>
      <c r="F7" s="0" t="n">
        <f aca="false">F$11*C7/100</f>
        <v>0.872</v>
      </c>
      <c r="I7" s="0" t="s">
        <v>185</v>
      </c>
      <c r="Q7" s="66"/>
      <c r="R7" s="66"/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055000</v>
      </c>
      <c r="E8" s="54" t="n">
        <v>108883</v>
      </c>
      <c r="F8" s="0" t="n">
        <f aca="false">F$11*C8/100</f>
        <v>2.834</v>
      </c>
      <c r="Q8" s="66"/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055000</v>
      </c>
      <c r="E9" s="54" t="n">
        <v>1330207</v>
      </c>
      <c r="F9" s="0" t="n">
        <f aca="false">F$11*C9/100</f>
        <v>2.398</v>
      </c>
      <c r="I9" s="0" t="s">
        <v>171</v>
      </c>
      <c r="Q9" s="66"/>
      <c r="R9" s="66"/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56"/>
    </row>
    <row r="11" customFormat="false" ht="12.75" hidden="false" customHeight="false" outlineLevel="0" collapsed="false">
      <c r="D11" s="56" t="n">
        <v>2401055000</v>
      </c>
      <c r="E11" s="0" t="s">
        <v>49</v>
      </c>
      <c r="F11" s="0" t="n">
        <v>109</v>
      </c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15.75" hidden="false" customHeight="false" outlineLevel="0" collapsed="false">
      <c r="A16" s="50" t="n">
        <v>110805</v>
      </c>
      <c r="B16" s="60" t="s">
        <v>140</v>
      </c>
    </row>
    <row r="17" customFormat="false" ht="15.75" hidden="false" customHeight="false" outlineLevel="0" collapsed="false">
      <c r="A17" s="50" t="n">
        <v>111900</v>
      </c>
      <c r="B17" s="60" t="s">
        <v>141</v>
      </c>
    </row>
    <row r="18" customFormat="false" ht="15.75" hidden="false" customHeight="false" outlineLevel="0" collapsed="false">
      <c r="A18" s="50" t="n">
        <v>111773</v>
      </c>
      <c r="B18" s="60" t="s">
        <v>142</v>
      </c>
      <c r="C18" s="51" t="s">
        <v>56</v>
      </c>
      <c r="D18" s="56" t="n">
        <v>2401055000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</cols>
  <sheetData>
    <row r="1" customFormat="false" ht="30" hidden="false" customHeight="true" outlineLevel="0" collapsed="false">
      <c r="A1" s="19"/>
      <c r="B1" s="20" t="s">
        <v>143</v>
      </c>
      <c r="C1" s="21"/>
      <c r="D1" s="61" t="s">
        <v>186</v>
      </c>
      <c r="E1" s="61"/>
      <c r="F1" s="61"/>
      <c r="G1" s="62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E2" s="27" t="s">
        <v>72</v>
      </c>
      <c r="F2" s="27" t="s">
        <v>156</v>
      </c>
      <c r="G2" s="31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040000</v>
      </c>
      <c r="E3" s="54" t="n">
        <v>107211</v>
      </c>
      <c r="F3" s="0" t="n">
        <f aca="false">F$11*C3/100</f>
        <v>10.467</v>
      </c>
      <c r="I3" s="0" t="s">
        <v>187</v>
      </c>
      <c r="Q3" s="66"/>
      <c r="R3" s="66"/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040000</v>
      </c>
      <c r="E4" s="54" t="n">
        <v>171</v>
      </c>
      <c r="F4" s="0" t="n">
        <f aca="false">F$11*C4/100</f>
        <v>32.14532</v>
      </c>
      <c r="Q4" s="66"/>
      <c r="R4" s="66"/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040000</v>
      </c>
      <c r="E5" s="54" t="n">
        <v>78933</v>
      </c>
      <c r="F5" s="0" t="n">
        <f aca="false">F$11*C5/100</f>
        <v>83.736</v>
      </c>
      <c r="Q5" s="66"/>
      <c r="R5" s="66"/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040000</v>
      </c>
      <c r="E6" s="54" t="n">
        <v>108101</v>
      </c>
      <c r="F6" s="0" t="n">
        <f aca="false">F$11*C6/100</f>
        <v>193.058</v>
      </c>
      <c r="Q6" s="66"/>
      <c r="R6" s="66"/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040000</v>
      </c>
      <c r="E7" s="54" t="n">
        <v>71556</v>
      </c>
      <c r="F7" s="0" t="n">
        <f aca="false">F$11*C7/100</f>
        <v>18.608</v>
      </c>
      <c r="Q7" s="66"/>
      <c r="R7" s="66"/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040000</v>
      </c>
      <c r="E8" s="54" t="n">
        <v>108883</v>
      </c>
      <c r="F8" s="0" t="n">
        <f aca="false">F$11*C8/100</f>
        <v>60.476</v>
      </c>
      <c r="Q8" s="66"/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040000</v>
      </c>
      <c r="E9" s="54" t="n">
        <v>1330207</v>
      </c>
      <c r="F9" s="0" t="n">
        <f aca="false">F$11*C9/100</f>
        <v>51.172</v>
      </c>
      <c r="Q9" s="66"/>
      <c r="R9" s="66"/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56"/>
    </row>
    <row r="11" customFormat="false" ht="12.75" hidden="false" customHeight="false" outlineLevel="0" collapsed="false">
      <c r="D11" s="56" t="n">
        <v>2401040000</v>
      </c>
      <c r="E11" s="0" t="s">
        <v>49</v>
      </c>
      <c r="F11" s="0" t="n">
        <v>2326</v>
      </c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15.75" hidden="false" customHeight="false" outlineLevel="0" collapsed="false">
      <c r="A16" s="50" t="n">
        <v>110805</v>
      </c>
      <c r="B16" s="60" t="s">
        <v>140</v>
      </c>
    </row>
    <row r="17" customFormat="false" ht="15.75" hidden="false" customHeight="false" outlineLevel="0" collapsed="false">
      <c r="A17" s="50" t="n">
        <v>111900</v>
      </c>
      <c r="B17" s="60" t="s">
        <v>141</v>
      </c>
    </row>
    <row r="18" customFormat="false" ht="15.75" hidden="false" customHeight="false" outlineLevel="0" collapsed="false">
      <c r="A18" s="50" t="n">
        <v>111773</v>
      </c>
      <c r="B18" s="60" t="s">
        <v>142</v>
      </c>
      <c r="C18" s="51" t="s">
        <v>55</v>
      </c>
      <c r="D18" s="56" t="n">
        <v>2401040000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  <col collapsed="false" customWidth="true" hidden="false" outlineLevel="0" max="6" min="6" style="0" width="10.99"/>
  </cols>
  <sheetData>
    <row r="1" customFormat="false" ht="30" hidden="false" customHeight="true" outlineLevel="0" collapsed="false">
      <c r="A1" s="19"/>
      <c r="B1" s="20" t="s">
        <v>143</v>
      </c>
      <c r="C1" s="21"/>
      <c r="D1" s="69" t="s">
        <v>188</v>
      </c>
      <c r="E1" s="69"/>
      <c r="F1" s="69"/>
      <c r="G1" s="68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E2" s="27" t="s">
        <v>72</v>
      </c>
      <c r="F2" s="27" t="s">
        <v>156</v>
      </c>
      <c r="I2" s="32" t="s">
        <v>133</v>
      </c>
      <c r="J2" s="32"/>
      <c r="K2" s="32"/>
      <c r="L2" s="32"/>
      <c r="M2" s="32"/>
      <c r="N2" s="32"/>
      <c r="O2" s="32"/>
      <c r="P2" s="32"/>
      <c r="Q2" s="32" t="s">
        <v>157</v>
      </c>
      <c r="R2" s="32" t="s">
        <v>157</v>
      </c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030000</v>
      </c>
      <c r="E3" s="54" t="n">
        <v>107211</v>
      </c>
      <c r="F3" s="0" t="n">
        <f aca="false">F$11*C3/100</f>
        <v>3.3075</v>
      </c>
      <c r="I3" s="0" t="s">
        <v>189</v>
      </c>
      <c r="Q3" s="66" t="n">
        <v>4699</v>
      </c>
      <c r="R3" s="66" t="n">
        <v>13146</v>
      </c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030000</v>
      </c>
      <c r="E4" s="54" t="n">
        <v>171</v>
      </c>
      <c r="F4" s="0" t="n">
        <f aca="false">F$11*C4/100</f>
        <v>10.1577</v>
      </c>
      <c r="I4" s="0" t="s">
        <v>190</v>
      </c>
      <c r="Q4" s="66" t="n">
        <v>32956</v>
      </c>
      <c r="R4" s="66" t="n">
        <v>25953</v>
      </c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030000</v>
      </c>
      <c r="E5" s="54" t="n">
        <v>78933</v>
      </c>
      <c r="F5" s="0" t="n">
        <f aca="false">F$11*C5/100</f>
        <v>26.46</v>
      </c>
      <c r="I5" s="0" t="s">
        <v>191</v>
      </c>
      <c r="Q5" s="66" t="n">
        <v>2943</v>
      </c>
      <c r="R5" s="66" t="n">
        <v>14687</v>
      </c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030000</v>
      </c>
      <c r="E6" s="54" t="n">
        <v>108101</v>
      </c>
      <c r="F6" s="0" t="n">
        <f aca="false">F$11*C6/100</f>
        <v>61.005</v>
      </c>
      <c r="I6" s="0" t="s">
        <v>192</v>
      </c>
      <c r="Q6" s="66" t="n">
        <v>3498</v>
      </c>
      <c r="R6" s="66" t="n">
        <v>10852</v>
      </c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030000</v>
      </c>
      <c r="E7" s="54" t="n">
        <v>71556</v>
      </c>
      <c r="F7" s="0" t="n">
        <f aca="false">F$11*C7/100</f>
        <v>5.88</v>
      </c>
      <c r="I7" s="0" t="s">
        <v>193</v>
      </c>
      <c r="Q7" s="66" t="n">
        <v>2306</v>
      </c>
      <c r="R7" s="66" t="n">
        <v>29540</v>
      </c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030000</v>
      </c>
      <c r="E8" s="54" t="n">
        <v>108883</v>
      </c>
      <c r="F8" s="0" t="n">
        <f aca="false">F$11*C8/100</f>
        <v>19.11</v>
      </c>
      <c r="Q8" s="66"/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030000</v>
      </c>
      <c r="E9" s="54" t="n">
        <v>1330207</v>
      </c>
      <c r="F9" s="0" t="n">
        <f aca="false">F$11*C9/100</f>
        <v>16.17</v>
      </c>
      <c r="I9" s="0" t="s">
        <v>118</v>
      </c>
      <c r="Q9" s="66" t="n">
        <f aca="false">SUM(Q3:Q7)</f>
        <v>46402</v>
      </c>
      <c r="R9" s="66" t="n">
        <f aca="false">SUM(R3:R8)</f>
        <v>94178</v>
      </c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56"/>
    </row>
    <row r="11" customFormat="false" ht="12.75" hidden="false" customHeight="false" outlineLevel="0" collapsed="false">
      <c r="D11" s="56" t="n">
        <v>2401030000</v>
      </c>
      <c r="E11" s="0" t="s">
        <v>49</v>
      </c>
      <c r="F11" s="0" t="n">
        <v>735</v>
      </c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15.75" hidden="false" customHeight="false" outlineLevel="0" collapsed="false">
      <c r="A16" s="50" t="n">
        <v>110805</v>
      </c>
      <c r="B16" s="60" t="s">
        <v>140</v>
      </c>
    </row>
    <row r="17" customFormat="false" ht="15.75" hidden="false" customHeight="false" outlineLevel="0" collapsed="false">
      <c r="A17" s="50" t="n">
        <v>111900</v>
      </c>
      <c r="B17" s="60" t="s">
        <v>141</v>
      </c>
      <c r="D17" s="51" t="s">
        <v>54</v>
      </c>
      <c r="E17" s="56" t="n">
        <v>2401030000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</cols>
  <sheetData>
    <row r="1" customFormat="false" ht="30" hidden="false" customHeight="true" outlineLevel="0" collapsed="false">
      <c r="A1" s="19"/>
      <c r="B1" s="20" t="s">
        <v>143</v>
      </c>
      <c r="C1" s="21"/>
      <c r="D1" s="69" t="s">
        <v>194</v>
      </c>
      <c r="E1" s="69"/>
      <c r="F1" s="69"/>
      <c r="G1" s="68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F2" s="27" t="s">
        <v>156</v>
      </c>
      <c r="I2" s="32" t="s">
        <v>133</v>
      </c>
      <c r="J2" s="32"/>
      <c r="K2" s="32"/>
      <c r="L2" s="32"/>
      <c r="M2" s="32"/>
      <c r="N2" s="32"/>
      <c r="O2" s="32"/>
      <c r="P2" s="32"/>
      <c r="Q2" s="32"/>
      <c r="R2" s="32" t="s">
        <v>157</v>
      </c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025000</v>
      </c>
      <c r="E3" s="54" t="n">
        <v>107211</v>
      </c>
      <c r="F3" s="0" t="n">
        <f aca="false">F$11*C3/100</f>
        <v>3.474</v>
      </c>
      <c r="I3" s="0" t="s">
        <v>195</v>
      </c>
      <c r="R3" s="66" t="n">
        <v>13146</v>
      </c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025000</v>
      </c>
      <c r="E4" s="54" t="n">
        <v>171</v>
      </c>
      <c r="F4" s="0" t="n">
        <f aca="false">F$11*C4/100</f>
        <v>10.66904</v>
      </c>
      <c r="I4" s="0" t="s">
        <v>196</v>
      </c>
      <c r="R4" s="66" t="n">
        <v>25953</v>
      </c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025000</v>
      </c>
      <c r="E5" s="54" t="n">
        <v>78933</v>
      </c>
      <c r="F5" s="0" t="n">
        <f aca="false">F$11*C5/100</f>
        <v>27.792</v>
      </c>
      <c r="I5" s="0" t="s">
        <v>197</v>
      </c>
      <c r="R5" s="66" t="n">
        <v>14687</v>
      </c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025000</v>
      </c>
      <c r="E6" s="54" t="n">
        <v>108101</v>
      </c>
      <c r="F6" s="0" t="n">
        <f aca="false">F$11*C6/100</f>
        <v>64.076</v>
      </c>
      <c r="I6" s="0" t="s">
        <v>198</v>
      </c>
      <c r="R6" s="66" t="n">
        <v>10852</v>
      </c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025000</v>
      </c>
      <c r="E7" s="54" t="n">
        <v>71556</v>
      </c>
      <c r="F7" s="0" t="n">
        <f aca="false">F$11*C7/100</f>
        <v>6.176</v>
      </c>
      <c r="I7" s="0" t="s">
        <v>199</v>
      </c>
      <c r="R7" s="66" t="n">
        <v>29540</v>
      </c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025000</v>
      </c>
      <c r="E8" s="54" t="n">
        <v>108883</v>
      </c>
      <c r="F8" s="0" t="n">
        <f aca="false">F$11*C8/100</f>
        <v>20.072</v>
      </c>
      <c r="Q8" s="66"/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025000</v>
      </c>
      <c r="E9" s="54" t="n">
        <v>1330207</v>
      </c>
      <c r="F9" s="0" t="n">
        <f aca="false">F$11*C9/100</f>
        <v>16.984</v>
      </c>
      <c r="I9" s="0" t="s">
        <v>171</v>
      </c>
      <c r="R9" s="66" t="n">
        <f aca="false">SUM(R3:R8)</f>
        <v>94178</v>
      </c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42"/>
    </row>
    <row r="11" customFormat="false" ht="12.75" hidden="false" customHeight="false" outlineLevel="0" collapsed="false">
      <c r="D11" s="56" t="n">
        <v>2401025000</v>
      </c>
      <c r="E11" s="0" t="s">
        <v>49</v>
      </c>
      <c r="F11" s="0" t="n">
        <v>772</v>
      </c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15.75" hidden="false" customHeight="false" outlineLevel="0" collapsed="false">
      <c r="A16" s="50" t="n">
        <v>110805</v>
      </c>
      <c r="B16" s="60" t="s">
        <v>140</v>
      </c>
    </row>
    <row r="17" customFormat="false" ht="15.75" hidden="false" customHeight="false" outlineLevel="0" collapsed="false">
      <c r="A17" s="50" t="n">
        <v>111900</v>
      </c>
      <c r="B17" s="60" t="s">
        <v>141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  <row r="20" customFormat="false" ht="12.75" hidden="false" customHeight="false" outlineLevel="0" collapsed="false">
      <c r="C20" s="51" t="s">
        <v>53</v>
      </c>
      <c r="D20" s="56" t="n">
        <v>2401025000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15.85"/>
    <col collapsed="false" customWidth="true" hidden="false" outlineLevel="0" max="4" min="4" style="0" width="52.85"/>
  </cols>
  <sheetData>
    <row r="1" customFormat="false" ht="12.75" hidden="false" customHeight="false" outlineLevel="0" collapsed="false">
      <c r="A1" s="0" t="s">
        <v>11</v>
      </c>
      <c r="B1" s="0" t="s">
        <v>12</v>
      </c>
    </row>
    <row r="2" customFormat="false" ht="12.75" hidden="false" customHeight="false" outlineLevel="0" collapsed="false">
      <c r="A2" s="0" t="n">
        <v>1</v>
      </c>
      <c r="B2" s="0" t="s">
        <v>13</v>
      </c>
    </row>
    <row r="3" customFormat="false" ht="12.75" hidden="false" customHeight="false" outlineLevel="0" collapsed="false">
      <c r="B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16</v>
      </c>
    </row>
    <row r="6" customFormat="false" ht="12.75" hidden="false" customHeight="false" outlineLevel="0" collapsed="false">
      <c r="C6" s="2" t="n">
        <v>2460100000</v>
      </c>
      <c r="D6" s="3" t="s">
        <v>17</v>
      </c>
    </row>
    <row r="7" customFormat="false" ht="12.75" hidden="false" customHeight="false" outlineLevel="0" collapsed="false">
      <c r="C7" s="2" t="n">
        <v>2460200000</v>
      </c>
      <c r="D7" s="4" t="s">
        <v>18</v>
      </c>
    </row>
    <row r="8" customFormat="false" ht="12.75" hidden="false" customHeight="false" outlineLevel="0" collapsed="false">
      <c r="C8" s="2" t="n">
        <v>2460400000</v>
      </c>
      <c r="D8" s="4" t="s">
        <v>19</v>
      </c>
    </row>
    <row r="9" customFormat="false" ht="12.75" hidden="false" customHeight="false" outlineLevel="0" collapsed="false">
      <c r="C9" s="2" t="s">
        <v>20</v>
      </c>
      <c r="D9" s="5" t="s">
        <v>21</v>
      </c>
    </row>
    <row r="10" customFormat="false" ht="12.75" hidden="false" customHeight="false" outlineLevel="0" collapsed="false">
      <c r="C10" s="2" t="s">
        <v>22</v>
      </c>
      <c r="D10" s="6" t="s">
        <v>23</v>
      </c>
    </row>
    <row r="11" customFormat="false" ht="12.75" hidden="false" customHeight="false" outlineLevel="0" collapsed="false">
      <c r="C11" s="2" t="n">
        <v>2460800000</v>
      </c>
      <c r="D11" s="6" t="s">
        <v>24</v>
      </c>
    </row>
    <row r="12" customFormat="false" ht="12.75" hidden="false" customHeight="false" outlineLevel="0" collapsed="false">
      <c r="C12" s="2" t="n">
        <v>2460900000</v>
      </c>
      <c r="D12" s="5" t="s">
        <v>25</v>
      </c>
    </row>
    <row r="13" customFormat="false" ht="12.75" hidden="false" customHeight="false" outlineLevel="0" collapsed="false">
      <c r="B13" s="0" t="s">
        <v>26</v>
      </c>
    </row>
    <row r="15" customFormat="false" ht="12.75" hidden="false" customHeight="false" outlineLevel="0" collapsed="false">
      <c r="A15" s="0" t="n">
        <v>2</v>
      </c>
      <c r="B15" s="7" t="s">
        <v>27</v>
      </c>
    </row>
    <row r="16" customFormat="false" ht="12.75" hidden="false" customHeight="false" outlineLevel="0" collapsed="false">
      <c r="B16" s="0" t="s">
        <v>28</v>
      </c>
    </row>
    <row r="17" customFormat="false" ht="12.75" hidden="false" customHeight="false" outlineLevel="0" collapsed="false">
      <c r="B17" s="0" t="s">
        <v>29</v>
      </c>
    </row>
    <row r="18" customFormat="false" ht="12.75" hidden="false" customHeight="false" outlineLevel="0" collapsed="false">
      <c r="B18" s="0" t="s">
        <v>30</v>
      </c>
    </row>
    <row r="19" customFormat="false" ht="12.75" hidden="false" customHeight="false" outlineLevel="0" collapsed="false">
      <c r="B19" s="0" t="s">
        <v>31</v>
      </c>
    </row>
    <row r="20" customFormat="false" ht="12.75" hidden="false" customHeight="false" outlineLevel="0" collapsed="false">
      <c r="B20" s="0" t="s">
        <v>32</v>
      </c>
    </row>
    <row r="21" customFormat="false" ht="12.75" hidden="false" customHeight="false" outlineLevel="0" collapsed="false">
      <c r="B21" s="0" t="s">
        <v>33</v>
      </c>
    </row>
    <row r="23" customFormat="false" ht="12.75" hidden="false" customHeight="false" outlineLevel="0" collapsed="false">
      <c r="A23" s="0" t="n">
        <v>3</v>
      </c>
      <c r="B23" s="0" t="s">
        <v>34</v>
      </c>
    </row>
    <row r="24" customFormat="false" ht="12.75" hidden="false" customHeight="false" outlineLevel="0" collapsed="false">
      <c r="B24" s="0" t="s">
        <v>35</v>
      </c>
    </row>
    <row r="25" customFormat="false" ht="12.75" hidden="false" customHeight="false" outlineLevel="0" collapsed="false">
      <c r="B25" s="0" t="s">
        <v>36</v>
      </c>
    </row>
    <row r="26" customFormat="false" ht="12.75" hidden="false" customHeight="false" outlineLevel="0" collapsed="false">
      <c r="A26" s="0" t="n">
        <v>4</v>
      </c>
      <c r="B26" s="0" t="s">
        <v>34</v>
      </c>
    </row>
    <row r="27" customFormat="false" ht="12.75" hidden="false" customHeight="false" outlineLevel="0" collapsed="false">
      <c r="B27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99"/>
    <col collapsed="false" customWidth="true" hidden="false" outlineLevel="0" max="4" min="3" style="0" width="27.99"/>
    <col collapsed="false" customWidth="true" hidden="false" outlineLevel="0" max="6" min="6" style="0" width="12.7"/>
  </cols>
  <sheetData>
    <row r="1" customFormat="false" ht="30" hidden="false" customHeight="true" outlineLevel="0" collapsed="false">
      <c r="A1" s="19"/>
      <c r="B1" s="20" t="s">
        <v>200</v>
      </c>
      <c r="C1" s="21"/>
      <c r="D1" s="22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53" t="s">
        <v>38</v>
      </c>
      <c r="E2" s="53" t="s">
        <v>72</v>
      </c>
      <c r="F2" s="53" t="s">
        <v>201</v>
      </c>
    </row>
    <row r="3" customFormat="false" ht="12.75" hidden="false" customHeight="false" outlineLevel="0" collapsed="false">
      <c r="A3" s="54" t="n">
        <v>71556</v>
      </c>
      <c r="B3" s="39" t="s">
        <v>202</v>
      </c>
      <c r="C3" s="57" t="n">
        <v>10.5</v>
      </c>
      <c r="D3" s="56" t="n">
        <v>2401008000</v>
      </c>
      <c r="E3" s="54" t="n">
        <v>71556</v>
      </c>
      <c r="F3" s="0" t="n">
        <f aca="false">F$8*C3/100</f>
        <v>1.1025</v>
      </c>
    </row>
    <row r="4" customFormat="false" ht="12.75" hidden="false" customHeight="false" outlineLevel="0" collapsed="false">
      <c r="A4" s="54" t="n">
        <v>78933</v>
      </c>
      <c r="B4" s="39" t="s">
        <v>203</v>
      </c>
      <c r="C4" s="58" t="n">
        <v>6.4</v>
      </c>
      <c r="D4" s="56" t="n">
        <v>2401008000</v>
      </c>
      <c r="E4" s="54" t="n">
        <v>78933</v>
      </c>
      <c r="F4" s="0" t="n">
        <f aca="false">F$8*C4/100</f>
        <v>0.672</v>
      </c>
    </row>
    <row r="5" customFormat="false" ht="12.75" hidden="false" customHeight="false" outlineLevel="0" collapsed="false">
      <c r="A5" s="54" t="n">
        <v>108101</v>
      </c>
      <c r="B5" s="39" t="s">
        <v>204</v>
      </c>
      <c r="C5" s="58" t="n">
        <v>7.3</v>
      </c>
      <c r="D5" s="56" t="n">
        <v>2401008000</v>
      </c>
      <c r="E5" s="54" t="n">
        <v>108101</v>
      </c>
      <c r="F5" s="0" t="n">
        <f aca="false">F$8*C5/100</f>
        <v>0.7665</v>
      </c>
    </row>
    <row r="6" customFormat="false" ht="12.75" hidden="false" customHeight="false" outlineLevel="0" collapsed="false">
      <c r="A6" s="54" t="n">
        <v>108883</v>
      </c>
      <c r="B6" s="39" t="s">
        <v>205</v>
      </c>
      <c r="C6" s="58" t="n">
        <v>0.88</v>
      </c>
      <c r="D6" s="56" t="n">
        <v>2401008000</v>
      </c>
      <c r="E6" s="54" t="n">
        <v>108883</v>
      </c>
      <c r="F6" s="0" t="n">
        <f aca="false">F$8*C6/100</f>
        <v>0.0924</v>
      </c>
    </row>
    <row r="7" customFormat="false" ht="12.75" hidden="false" customHeight="false" outlineLevel="0" collapsed="false">
      <c r="A7" s="34"/>
      <c r="B7" s="40" t="s">
        <v>118</v>
      </c>
      <c r="C7" s="41" t="n">
        <f aca="false">SUM(C3:C6)</f>
        <v>25.08</v>
      </c>
      <c r="D7" s="56"/>
    </row>
    <row r="8" customFormat="false" ht="12.75" hidden="false" customHeight="false" outlineLevel="0" collapsed="false">
      <c r="D8" s="56" t="n">
        <v>2401008000</v>
      </c>
      <c r="E8" s="0" t="s">
        <v>49</v>
      </c>
      <c r="F8" s="0" t="n">
        <v>10.5</v>
      </c>
    </row>
    <row r="16" customFormat="false" ht="12.75" hidden="false" customHeight="false" outlineLevel="0" collapsed="false">
      <c r="C16" s="51" t="s">
        <v>50</v>
      </c>
      <c r="D16" s="56" t="n">
        <v>240100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6.7"/>
    <col collapsed="false" customWidth="true" hidden="false" outlineLevel="0" max="6" min="6" style="0" width="13.28"/>
  </cols>
  <sheetData>
    <row r="1" customFormat="false" ht="30" hidden="false" customHeight="true" outlineLevel="0" collapsed="false">
      <c r="A1" s="19"/>
      <c r="B1" s="20" t="s">
        <v>206</v>
      </c>
      <c r="C1" s="21"/>
    </row>
    <row r="2" customFormat="false" ht="20.1" hidden="false" customHeight="true" outlineLevel="0" collapsed="false">
      <c r="A2" s="70" t="s">
        <v>69</v>
      </c>
      <c r="B2" s="70" t="s">
        <v>70</v>
      </c>
      <c r="C2" s="26" t="s">
        <v>71</v>
      </c>
      <c r="D2" s="53" t="s">
        <v>38</v>
      </c>
      <c r="E2" s="53" t="s">
        <v>72</v>
      </c>
      <c r="F2" s="27" t="s">
        <v>207</v>
      </c>
    </row>
    <row r="3" customFormat="false" ht="15" hidden="false" customHeight="false" outlineLevel="0" collapsed="false">
      <c r="A3" s="33" t="n">
        <v>79016</v>
      </c>
      <c r="B3" s="39" t="s">
        <v>208</v>
      </c>
      <c r="C3" s="35" t="n">
        <v>0.686038550850031</v>
      </c>
      <c r="D3" s="71" t="n">
        <v>2415000000</v>
      </c>
      <c r="E3" s="33" t="n">
        <v>79016</v>
      </c>
      <c r="F3" s="0" t="n">
        <f aca="false">C3*F5/100</f>
        <v>0.209241758009259</v>
      </c>
    </row>
    <row r="4" customFormat="false" ht="12.75" hidden="false" customHeight="false" outlineLevel="0" collapsed="false">
      <c r="A4" s="34"/>
      <c r="B4" s="40" t="s">
        <v>118</v>
      </c>
      <c r="C4" s="72" t="n">
        <f aca="false">SUM(C3:C3)</f>
        <v>0.686038550850031</v>
      </c>
    </row>
    <row r="5" customFormat="false" ht="15" hidden="false" customHeight="false" outlineLevel="0" collapsed="false">
      <c r="D5" s="71" t="n">
        <v>2415000000</v>
      </c>
      <c r="E5" s="0" t="s">
        <v>49</v>
      </c>
      <c r="F5" s="0" t="n">
        <v>30.5</v>
      </c>
    </row>
    <row r="12" customFormat="false" ht="77.25" hidden="false" customHeight="true" outlineLevel="0" collapsed="false">
      <c r="D12" s="73" t="s">
        <v>66</v>
      </c>
      <c r="E12" s="73"/>
      <c r="F12" s="71" t="n">
        <v>2415000000</v>
      </c>
    </row>
  </sheetData>
  <mergeCells count="1"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5" min="4" style="0" width="10.99"/>
    <col collapsed="false" customWidth="true" hidden="false" outlineLevel="0" max="6" min="6" style="0" width="10.28"/>
  </cols>
  <sheetData>
    <row r="1" customFormat="false" ht="30" hidden="false" customHeight="true" outlineLevel="0" collapsed="false">
      <c r="A1" s="19"/>
      <c r="B1" s="20" t="s">
        <v>209</v>
      </c>
      <c r="C1" s="21"/>
      <c r="D1" s="74" t="s">
        <v>25</v>
      </c>
      <c r="E1" s="74"/>
      <c r="F1" s="74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53" t="s">
        <v>38</v>
      </c>
      <c r="E2" s="27" t="s">
        <v>210</v>
      </c>
      <c r="F2" s="27" t="s">
        <v>211</v>
      </c>
    </row>
    <row r="3" customFormat="false" ht="12.75" hidden="false" customHeight="false" outlineLevel="0" collapsed="false">
      <c r="A3" s="54" t="n">
        <v>107211</v>
      </c>
      <c r="B3" s="39" t="s">
        <v>212</v>
      </c>
      <c r="C3" s="57" t="n">
        <v>29.178</v>
      </c>
      <c r="D3" s="75" t="n">
        <v>2460900000</v>
      </c>
      <c r="E3" s="54" t="n">
        <v>107211</v>
      </c>
      <c r="G3" s="0" t="s">
        <v>213</v>
      </c>
    </row>
    <row r="4" customFormat="false" ht="12.75" hidden="false" customHeight="false" outlineLevel="0" collapsed="false">
      <c r="A4" s="54" t="n">
        <v>67561</v>
      </c>
      <c r="B4" s="39" t="s">
        <v>214</v>
      </c>
      <c r="C4" s="57" t="n">
        <v>13.444</v>
      </c>
      <c r="D4" s="75" t="n">
        <v>2460900000</v>
      </c>
      <c r="E4" s="54" t="n">
        <v>67561</v>
      </c>
      <c r="F4" s="0" t="n">
        <f aca="false">F$7*C4/100</f>
        <v>0.0094108</v>
      </c>
    </row>
    <row r="5" customFormat="false" ht="12.75" hidden="false" customHeight="false" outlineLevel="0" collapsed="false">
      <c r="A5" s="54" t="n">
        <v>108883</v>
      </c>
      <c r="B5" s="39" t="s">
        <v>204</v>
      </c>
      <c r="C5" s="57" t="n">
        <v>0.268</v>
      </c>
      <c r="D5" s="75" t="n">
        <v>2460900000</v>
      </c>
      <c r="E5" s="54" t="n">
        <v>108883</v>
      </c>
      <c r="F5" s="0" t="n">
        <f aca="false">F$7*C5/100</f>
        <v>0.0001876</v>
      </c>
    </row>
    <row r="6" customFormat="false" ht="12.75" hidden="false" customHeight="false" outlineLevel="0" collapsed="false">
      <c r="A6" s="34"/>
      <c r="B6" s="40" t="s">
        <v>118</v>
      </c>
      <c r="C6" s="41" t="n">
        <f aca="false">SUM(C3:C5)</f>
        <v>42.89</v>
      </c>
      <c r="D6" s="75"/>
    </row>
    <row r="7" customFormat="false" ht="12.75" hidden="false" customHeight="false" outlineLevel="0" collapsed="false">
      <c r="D7" s="75" t="n">
        <v>2460900000</v>
      </c>
      <c r="E7" s="0" t="s">
        <v>49</v>
      </c>
      <c r="F7" s="0" t="n">
        <v>0.07</v>
      </c>
    </row>
    <row r="19" customFormat="false" ht="45" hidden="false" customHeight="false" outlineLevel="0" collapsed="false">
      <c r="C19" s="75" t="n">
        <v>2460900000</v>
      </c>
      <c r="D19" s="75" t="s">
        <v>25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5" min="4" style="0" width="10.99"/>
    <col collapsed="false" customWidth="true" hidden="false" outlineLevel="0" max="6" min="6" style="0" width="10.28"/>
  </cols>
  <sheetData>
    <row r="1" customFormat="false" ht="30" hidden="false" customHeight="true" outlineLevel="0" collapsed="false">
      <c r="A1" s="19"/>
      <c r="B1" s="20" t="s">
        <v>209</v>
      </c>
      <c r="C1" s="21"/>
      <c r="D1" s="74" t="s">
        <v>24</v>
      </c>
      <c r="E1" s="74"/>
      <c r="F1" s="74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53" t="s">
        <v>38</v>
      </c>
      <c r="E2" s="27" t="s">
        <v>210</v>
      </c>
      <c r="F2" s="27" t="s">
        <v>211</v>
      </c>
    </row>
    <row r="3" customFormat="false" ht="12.75" hidden="false" customHeight="false" outlineLevel="0" collapsed="false">
      <c r="A3" s="54" t="n">
        <v>107211</v>
      </c>
      <c r="B3" s="39" t="s">
        <v>212</v>
      </c>
      <c r="C3" s="57" t="n">
        <v>29.178</v>
      </c>
      <c r="D3" s="75" t="n">
        <v>2460800000</v>
      </c>
      <c r="E3" s="54" t="n">
        <v>107211</v>
      </c>
      <c r="G3" s="0" t="s">
        <v>213</v>
      </c>
    </row>
    <row r="4" customFormat="false" ht="12.75" hidden="false" customHeight="false" outlineLevel="0" collapsed="false">
      <c r="A4" s="54" t="n">
        <v>67561</v>
      </c>
      <c r="B4" s="39" t="s">
        <v>214</v>
      </c>
      <c r="C4" s="57" t="n">
        <v>13.444</v>
      </c>
      <c r="D4" s="75" t="n">
        <v>2460800000</v>
      </c>
      <c r="E4" s="54" t="n">
        <v>67561</v>
      </c>
      <c r="F4" s="0" t="n">
        <f aca="false">F$7*C4/100</f>
        <v>0.2393032</v>
      </c>
    </row>
    <row r="5" customFormat="false" ht="12.75" hidden="false" customHeight="false" outlineLevel="0" collapsed="false">
      <c r="A5" s="54" t="n">
        <v>108883</v>
      </c>
      <c r="B5" s="39" t="s">
        <v>204</v>
      </c>
      <c r="C5" s="57" t="n">
        <v>0.268</v>
      </c>
      <c r="D5" s="75" t="n">
        <v>2460800000</v>
      </c>
      <c r="E5" s="54" t="n">
        <v>108883</v>
      </c>
      <c r="F5" s="0" t="n">
        <f aca="false">F$7*C5/100</f>
        <v>0.0047704</v>
      </c>
    </row>
    <row r="6" customFormat="false" ht="12.75" hidden="false" customHeight="false" outlineLevel="0" collapsed="false">
      <c r="A6" s="34"/>
      <c r="B6" s="40" t="s">
        <v>118</v>
      </c>
      <c r="C6" s="41" t="n">
        <f aca="false">SUM(C3:C5)</f>
        <v>42.89</v>
      </c>
      <c r="D6" s="75"/>
    </row>
    <row r="7" customFormat="false" ht="12.75" hidden="false" customHeight="false" outlineLevel="0" collapsed="false">
      <c r="D7" s="75" t="n">
        <v>2460800000</v>
      </c>
      <c r="E7" s="0" t="s">
        <v>49</v>
      </c>
      <c r="F7" s="0" t="n">
        <v>1.78</v>
      </c>
    </row>
    <row r="19" customFormat="false" ht="33.75" hidden="false" customHeight="false" outlineLevel="0" collapsed="false">
      <c r="C19" s="75" t="n">
        <v>2460800000</v>
      </c>
      <c r="D19" s="76" t="s">
        <v>24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5" min="4" style="0" width="10.99"/>
    <col collapsed="false" customWidth="true" hidden="false" outlineLevel="0" max="6" min="6" style="0" width="10.28"/>
  </cols>
  <sheetData>
    <row r="1" customFormat="false" ht="30" hidden="false" customHeight="true" outlineLevel="0" collapsed="false">
      <c r="A1" s="19"/>
      <c r="B1" s="20" t="s">
        <v>209</v>
      </c>
      <c r="C1" s="21"/>
      <c r="D1" s="74" t="s">
        <v>23</v>
      </c>
      <c r="E1" s="74"/>
      <c r="F1" s="74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53" t="s">
        <v>38</v>
      </c>
      <c r="E2" s="27" t="s">
        <v>210</v>
      </c>
      <c r="F2" s="27" t="s">
        <v>211</v>
      </c>
    </row>
    <row r="3" customFormat="false" ht="12.75" hidden="false" customHeight="false" outlineLevel="0" collapsed="false">
      <c r="A3" s="54" t="n">
        <v>107211</v>
      </c>
      <c r="B3" s="39" t="s">
        <v>212</v>
      </c>
      <c r="C3" s="57" t="n">
        <v>29.178</v>
      </c>
      <c r="D3" s="77" t="s">
        <v>22</v>
      </c>
      <c r="E3" s="54" t="n">
        <v>107211</v>
      </c>
      <c r="G3" s="0" t="s">
        <v>213</v>
      </c>
    </row>
    <row r="4" customFormat="false" ht="12.75" hidden="false" customHeight="false" outlineLevel="0" collapsed="false">
      <c r="A4" s="54" t="n">
        <v>67561</v>
      </c>
      <c r="B4" s="39" t="s">
        <v>214</v>
      </c>
      <c r="C4" s="57" t="n">
        <v>13.444</v>
      </c>
      <c r="D4" s="77" t="s">
        <v>22</v>
      </c>
      <c r="E4" s="54" t="n">
        <v>67561</v>
      </c>
      <c r="F4" s="0" t="n">
        <f aca="false">F$7*C4/100</f>
        <v>0.0766308</v>
      </c>
    </row>
    <row r="5" customFormat="false" ht="12.75" hidden="false" customHeight="false" outlineLevel="0" collapsed="false">
      <c r="A5" s="54" t="n">
        <v>108883</v>
      </c>
      <c r="B5" s="39" t="s">
        <v>204</v>
      </c>
      <c r="C5" s="57" t="n">
        <v>0.268</v>
      </c>
      <c r="D5" s="77" t="s">
        <v>22</v>
      </c>
      <c r="E5" s="54" t="n">
        <v>108883</v>
      </c>
      <c r="F5" s="0" t="n">
        <f aca="false">F$7*C5/100</f>
        <v>0.0015276</v>
      </c>
    </row>
    <row r="6" customFormat="false" ht="12.75" hidden="false" customHeight="false" outlineLevel="0" collapsed="false">
      <c r="A6" s="34"/>
      <c r="B6" s="40" t="s">
        <v>118</v>
      </c>
      <c r="C6" s="41" t="n">
        <f aca="false">SUM(C3:C5)</f>
        <v>42.89</v>
      </c>
      <c r="D6" s="77"/>
    </row>
    <row r="7" customFormat="false" ht="12.75" hidden="false" customHeight="false" outlineLevel="0" collapsed="false">
      <c r="D7" s="77" t="s">
        <v>22</v>
      </c>
      <c r="E7" s="0" t="s">
        <v>49</v>
      </c>
      <c r="F7" s="0" t="n">
        <v>0.57</v>
      </c>
    </row>
    <row r="19" customFormat="false" ht="33.75" hidden="false" customHeight="false" outlineLevel="0" collapsed="false">
      <c r="C19" s="77" t="s">
        <v>22</v>
      </c>
      <c r="D19" s="76" t="s">
        <v>23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5" min="4" style="0" width="10.99"/>
    <col collapsed="false" customWidth="true" hidden="false" outlineLevel="0" max="6" min="6" style="0" width="10.28"/>
  </cols>
  <sheetData>
    <row r="1" customFormat="false" ht="30" hidden="false" customHeight="true" outlineLevel="0" collapsed="false">
      <c r="A1" s="19"/>
      <c r="B1" s="20" t="s">
        <v>209</v>
      </c>
      <c r="C1" s="21"/>
      <c r="D1" s="74" t="s">
        <v>21</v>
      </c>
      <c r="E1" s="74"/>
      <c r="F1" s="74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53" t="s">
        <v>38</v>
      </c>
      <c r="E2" s="27" t="s">
        <v>210</v>
      </c>
      <c r="F2" s="27" t="s">
        <v>211</v>
      </c>
    </row>
    <row r="3" customFormat="false" ht="12.75" hidden="false" customHeight="false" outlineLevel="0" collapsed="false">
      <c r="A3" s="54" t="n">
        <v>107211</v>
      </c>
      <c r="B3" s="39" t="s">
        <v>212</v>
      </c>
      <c r="C3" s="57" t="n">
        <v>29.178</v>
      </c>
      <c r="D3" s="75" t="s">
        <v>20</v>
      </c>
      <c r="E3" s="54" t="n">
        <v>107211</v>
      </c>
      <c r="G3" s="0" t="s">
        <v>213</v>
      </c>
    </row>
    <row r="4" customFormat="false" ht="12.75" hidden="false" customHeight="false" outlineLevel="0" collapsed="false">
      <c r="A4" s="54" t="n">
        <v>67561</v>
      </c>
      <c r="B4" s="39" t="s">
        <v>214</v>
      </c>
      <c r="C4" s="57" t="n">
        <v>13.444</v>
      </c>
      <c r="D4" s="75" t="s">
        <v>20</v>
      </c>
      <c r="E4" s="54" t="n">
        <v>67561</v>
      </c>
      <c r="F4" s="0" t="n">
        <f aca="false">F$7*C4/100</f>
        <v>0.127718</v>
      </c>
    </row>
    <row r="5" customFormat="false" ht="12.75" hidden="false" customHeight="false" outlineLevel="0" collapsed="false">
      <c r="A5" s="54" t="n">
        <v>108883</v>
      </c>
      <c r="B5" s="39" t="s">
        <v>204</v>
      </c>
      <c r="C5" s="57" t="n">
        <v>0.268</v>
      </c>
      <c r="D5" s="75" t="s">
        <v>20</v>
      </c>
      <c r="E5" s="54" t="n">
        <v>108883</v>
      </c>
      <c r="F5" s="0" t="n">
        <f aca="false">F$7*C5/100</f>
        <v>0.002546</v>
      </c>
    </row>
    <row r="6" customFormat="false" ht="12.75" hidden="false" customHeight="false" outlineLevel="0" collapsed="false">
      <c r="A6" s="34"/>
      <c r="B6" s="40" t="s">
        <v>118</v>
      </c>
      <c r="C6" s="41" t="n">
        <f aca="false">SUM(C3:C5)</f>
        <v>42.89</v>
      </c>
      <c r="D6" s="75"/>
    </row>
    <row r="7" customFormat="false" ht="12.75" hidden="false" customHeight="false" outlineLevel="0" collapsed="false">
      <c r="D7" s="75" t="s">
        <v>20</v>
      </c>
      <c r="E7" s="0" t="s">
        <v>49</v>
      </c>
      <c r="F7" s="0" t="n">
        <v>0.95</v>
      </c>
    </row>
    <row r="19" customFormat="false" ht="33.75" hidden="false" customHeight="false" outlineLevel="0" collapsed="false">
      <c r="C19" s="75" t="s">
        <v>20</v>
      </c>
      <c r="D19" s="75" t="s">
        <v>21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5" min="4" style="0" width="10.99"/>
    <col collapsed="false" customWidth="true" hidden="false" outlineLevel="0" max="6" min="6" style="0" width="10.28"/>
  </cols>
  <sheetData>
    <row r="1" customFormat="false" ht="30" hidden="false" customHeight="true" outlineLevel="0" collapsed="false">
      <c r="A1" s="19"/>
      <c r="B1" s="20" t="s">
        <v>209</v>
      </c>
      <c r="C1" s="21"/>
      <c r="D1" s="74" t="s">
        <v>19</v>
      </c>
      <c r="E1" s="74"/>
      <c r="F1" s="74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53" t="s">
        <v>38</v>
      </c>
      <c r="E2" s="27" t="s">
        <v>210</v>
      </c>
      <c r="F2" s="27" t="s">
        <v>211</v>
      </c>
    </row>
    <row r="3" customFormat="false" ht="12.75" hidden="false" customHeight="false" outlineLevel="0" collapsed="false">
      <c r="A3" s="54" t="n">
        <v>107211</v>
      </c>
      <c r="B3" s="39" t="s">
        <v>212</v>
      </c>
      <c r="C3" s="57" t="n">
        <v>29.178</v>
      </c>
      <c r="D3" s="75" t="n">
        <v>2460400000</v>
      </c>
      <c r="E3" s="54" t="n">
        <v>107211</v>
      </c>
      <c r="G3" s="0" t="s">
        <v>213</v>
      </c>
    </row>
    <row r="4" customFormat="false" ht="12.75" hidden="false" customHeight="false" outlineLevel="0" collapsed="false">
      <c r="A4" s="54" t="n">
        <v>67561</v>
      </c>
      <c r="B4" s="39" t="s">
        <v>214</v>
      </c>
      <c r="C4" s="57" t="n">
        <v>13.444</v>
      </c>
      <c r="D4" s="75" t="n">
        <v>2460400000</v>
      </c>
      <c r="E4" s="54" t="n">
        <v>67561</v>
      </c>
      <c r="F4" s="0" t="n">
        <f aca="false">F$7*C4/100</f>
        <v>0.1828384</v>
      </c>
    </row>
    <row r="5" customFormat="false" ht="12.75" hidden="false" customHeight="false" outlineLevel="0" collapsed="false">
      <c r="A5" s="54" t="n">
        <v>108883</v>
      </c>
      <c r="B5" s="39" t="s">
        <v>204</v>
      </c>
      <c r="C5" s="57" t="n">
        <v>0.268</v>
      </c>
      <c r="D5" s="75" t="n">
        <v>2460400000</v>
      </c>
      <c r="E5" s="54" t="n">
        <v>108883</v>
      </c>
      <c r="F5" s="0" t="n">
        <f aca="false">F$7*C5/100</f>
        <v>0.0036448</v>
      </c>
    </row>
    <row r="6" customFormat="false" ht="12.75" hidden="false" customHeight="false" outlineLevel="0" collapsed="false">
      <c r="A6" s="34"/>
      <c r="B6" s="40" t="s">
        <v>118</v>
      </c>
      <c r="C6" s="41" t="n">
        <f aca="false">SUM(C3:C5)</f>
        <v>42.89</v>
      </c>
      <c r="D6" s="75"/>
    </row>
    <row r="7" customFormat="false" ht="12.75" hidden="false" customHeight="false" outlineLevel="0" collapsed="false">
      <c r="D7" s="75" t="n">
        <v>2460400000</v>
      </c>
      <c r="E7" s="0" t="s">
        <v>49</v>
      </c>
      <c r="F7" s="0" t="n">
        <v>1.36</v>
      </c>
    </row>
    <row r="19" customFormat="false" ht="22.5" hidden="false" customHeight="false" outlineLevel="0" collapsed="false">
      <c r="C19" s="75" t="n">
        <v>2460400000</v>
      </c>
      <c r="D19" s="76" t="s">
        <v>19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5" min="4" style="0" width="10.99"/>
    <col collapsed="false" customWidth="true" hidden="false" outlineLevel="0" max="6" min="6" style="0" width="10.28"/>
  </cols>
  <sheetData>
    <row r="1" customFormat="false" ht="30" hidden="false" customHeight="true" outlineLevel="0" collapsed="false">
      <c r="A1" s="19"/>
      <c r="B1" s="20" t="s">
        <v>209</v>
      </c>
      <c r="C1" s="21"/>
      <c r="D1" s="74" t="s">
        <v>18</v>
      </c>
      <c r="E1" s="74"/>
      <c r="F1" s="74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53" t="s">
        <v>38</v>
      </c>
      <c r="E2" s="27" t="s">
        <v>210</v>
      </c>
      <c r="F2" s="27" t="s">
        <v>211</v>
      </c>
    </row>
    <row r="3" customFormat="false" ht="12.75" hidden="false" customHeight="false" outlineLevel="0" collapsed="false">
      <c r="A3" s="54" t="n">
        <v>107211</v>
      </c>
      <c r="B3" s="39" t="s">
        <v>212</v>
      </c>
      <c r="C3" s="57" t="n">
        <v>29.178</v>
      </c>
      <c r="D3" s="78" t="n">
        <v>2460200000</v>
      </c>
      <c r="E3" s="54" t="n">
        <v>107211</v>
      </c>
      <c r="G3" s="0" t="s">
        <v>213</v>
      </c>
    </row>
    <row r="4" customFormat="false" ht="12.75" hidden="false" customHeight="false" outlineLevel="0" collapsed="false">
      <c r="A4" s="54" t="n">
        <v>67561</v>
      </c>
      <c r="B4" s="39" t="s">
        <v>214</v>
      </c>
      <c r="C4" s="57" t="n">
        <v>13.444</v>
      </c>
      <c r="D4" s="78" t="n">
        <v>2460200000</v>
      </c>
      <c r="E4" s="54" t="n">
        <v>67561</v>
      </c>
      <c r="F4" s="0" t="n">
        <f aca="false">F$7*C4/100</f>
        <v>0.241992</v>
      </c>
    </row>
    <row r="5" customFormat="false" ht="12.75" hidden="false" customHeight="false" outlineLevel="0" collapsed="false">
      <c r="A5" s="54" t="n">
        <v>108883</v>
      </c>
      <c r="B5" s="39" t="s">
        <v>204</v>
      </c>
      <c r="C5" s="57" t="n">
        <v>0.268</v>
      </c>
      <c r="D5" s="78" t="n">
        <v>2460200000</v>
      </c>
      <c r="E5" s="54" t="n">
        <v>108883</v>
      </c>
      <c r="F5" s="0" t="n">
        <f aca="false">F$7*C5/100</f>
        <v>0.004824</v>
      </c>
    </row>
    <row r="6" customFormat="false" ht="12.75" hidden="false" customHeight="false" outlineLevel="0" collapsed="false">
      <c r="A6" s="34"/>
      <c r="B6" s="40" t="s">
        <v>118</v>
      </c>
      <c r="C6" s="41" t="n">
        <f aca="false">SUM(C3:C5)</f>
        <v>42.89</v>
      </c>
      <c r="D6" s="78"/>
    </row>
    <row r="7" customFormat="false" ht="12.75" hidden="false" customHeight="false" outlineLevel="0" collapsed="false">
      <c r="D7" s="78" t="n">
        <v>2460200000</v>
      </c>
      <c r="E7" s="0" t="s">
        <v>49</v>
      </c>
      <c r="F7" s="0" t="n">
        <v>1.8</v>
      </c>
    </row>
    <row r="19" customFormat="false" ht="33.75" hidden="false" customHeight="false" outlineLevel="0" collapsed="false">
      <c r="C19" s="78" t="n">
        <v>2460200000</v>
      </c>
      <c r="D19" s="76" t="s">
        <v>18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5" min="4" style="0" width="10.99"/>
    <col collapsed="false" customWidth="true" hidden="false" outlineLevel="0" max="6" min="6" style="0" width="10.28"/>
  </cols>
  <sheetData>
    <row r="1" customFormat="false" ht="30" hidden="false" customHeight="true" outlineLevel="0" collapsed="false">
      <c r="A1" s="19"/>
      <c r="B1" s="20" t="s">
        <v>209</v>
      </c>
      <c r="C1" s="21"/>
      <c r="D1" s="74" t="s">
        <v>17</v>
      </c>
      <c r="E1" s="74"/>
      <c r="F1" s="74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53" t="s">
        <v>38</v>
      </c>
      <c r="E2" s="27" t="s">
        <v>210</v>
      </c>
      <c r="F2" s="27" t="s">
        <v>211</v>
      </c>
    </row>
    <row r="3" customFormat="false" ht="12.75" hidden="false" customHeight="false" outlineLevel="0" collapsed="false">
      <c r="A3" s="54" t="n">
        <v>107211</v>
      </c>
      <c r="B3" s="39" t="s">
        <v>212</v>
      </c>
      <c r="C3" s="57" t="n">
        <v>29.178</v>
      </c>
      <c r="D3" s="75" t="n">
        <v>2460100000</v>
      </c>
      <c r="E3" s="54" t="n">
        <v>107211</v>
      </c>
      <c r="G3" s="0" t="s">
        <v>213</v>
      </c>
    </row>
    <row r="4" customFormat="false" ht="12.75" hidden="false" customHeight="false" outlineLevel="0" collapsed="false">
      <c r="A4" s="54" t="n">
        <v>67561</v>
      </c>
      <c r="B4" s="39" t="s">
        <v>214</v>
      </c>
      <c r="C4" s="57" t="n">
        <v>13.444</v>
      </c>
      <c r="D4" s="75" t="n">
        <v>2460100000</v>
      </c>
      <c r="E4" s="54" t="n">
        <v>67561</v>
      </c>
      <c r="F4" s="0" t="n">
        <f aca="false">F$7*C4/100</f>
        <v>0.255436</v>
      </c>
    </row>
    <row r="5" customFormat="false" ht="12.75" hidden="false" customHeight="false" outlineLevel="0" collapsed="false">
      <c r="A5" s="54" t="n">
        <v>108883</v>
      </c>
      <c r="B5" s="39" t="s">
        <v>204</v>
      </c>
      <c r="C5" s="57" t="n">
        <v>0.268</v>
      </c>
      <c r="D5" s="75" t="n">
        <v>2460100000</v>
      </c>
      <c r="E5" s="54" t="n">
        <v>108883</v>
      </c>
      <c r="F5" s="0" t="n">
        <f aca="false">F$7*C5/100</f>
        <v>0.005092</v>
      </c>
    </row>
    <row r="6" customFormat="false" ht="12.75" hidden="false" customHeight="false" outlineLevel="0" collapsed="false">
      <c r="A6" s="34"/>
      <c r="B6" s="40" t="s">
        <v>118</v>
      </c>
      <c r="C6" s="41" t="n">
        <f aca="false">SUM(C3:C5)</f>
        <v>42.89</v>
      </c>
      <c r="D6" s="75"/>
    </row>
    <row r="7" customFormat="false" ht="12.75" hidden="false" customHeight="false" outlineLevel="0" collapsed="false">
      <c r="D7" s="75" t="n">
        <v>2460100000</v>
      </c>
      <c r="E7" s="0" t="s">
        <v>49</v>
      </c>
      <c r="F7" s="0" t="n">
        <v>1.9</v>
      </c>
    </row>
    <row r="19" customFormat="false" ht="33.75" hidden="false" customHeight="false" outlineLevel="0" collapsed="false">
      <c r="C19" s="75" t="n">
        <v>2460100000</v>
      </c>
      <c r="D19" s="76" t="s">
        <v>17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5" min="4" style="0" width="10.99"/>
    <col collapsed="false" customWidth="true" hidden="false" outlineLevel="0" max="6" min="6" style="0" width="10.28"/>
  </cols>
  <sheetData>
    <row r="1" customFormat="false" ht="30" hidden="false" customHeight="true" outlineLevel="0" collapsed="false">
      <c r="A1" s="19"/>
      <c r="B1" s="20" t="s">
        <v>209</v>
      </c>
      <c r="C1" s="21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53" t="s">
        <v>38</v>
      </c>
      <c r="E2" s="27" t="s">
        <v>210</v>
      </c>
      <c r="F2" s="27" t="s">
        <v>211</v>
      </c>
    </row>
    <row r="3" customFormat="false" ht="12.75" hidden="false" customHeight="false" outlineLevel="0" collapsed="false">
      <c r="A3" s="54" t="n">
        <v>107211</v>
      </c>
      <c r="B3" s="39" t="s">
        <v>212</v>
      </c>
      <c r="C3" s="57"/>
      <c r="D3" s="0" t="n">
        <v>2460000000</v>
      </c>
      <c r="E3" s="54" t="n">
        <v>107211</v>
      </c>
      <c r="G3" s="0" t="s">
        <v>213</v>
      </c>
    </row>
    <row r="4" customFormat="false" ht="12.75" hidden="false" customHeight="false" outlineLevel="0" collapsed="false">
      <c r="A4" s="54" t="n">
        <v>67561</v>
      </c>
      <c r="B4" s="39" t="s">
        <v>214</v>
      </c>
      <c r="C4" s="57" t="n">
        <v>13.444</v>
      </c>
      <c r="D4" s="0" t="n">
        <v>2460000000</v>
      </c>
      <c r="E4" s="54" t="n">
        <v>67561</v>
      </c>
      <c r="F4" s="0" t="n">
        <f aca="false">F$7*C4/100</f>
        <v>1.1333292</v>
      </c>
    </row>
    <row r="5" customFormat="false" ht="12.75" hidden="false" customHeight="false" outlineLevel="0" collapsed="false">
      <c r="A5" s="54" t="n">
        <v>108883</v>
      </c>
      <c r="B5" s="39" t="s">
        <v>204</v>
      </c>
      <c r="C5" s="57" t="n">
        <v>0.268</v>
      </c>
      <c r="D5" s="0" t="n">
        <v>2460000000</v>
      </c>
      <c r="E5" s="54" t="n">
        <v>108883</v>
      </c>
      <c r="F5" s="0" t="n">
        <f aca="false">F$7*C5/100</f>
        <v>0.0225924</v>
      </c>
    </row>
    <row r="6" customFormat="false" ht="12.75" hidden="false" customHeight="false" outlineLevel="0" collapsed="false">
      <c r="A6" s="34"/>
      <c r="B6" s="40" t="s">
        <v>118</v>
      </c>
      <c r="C6" s="41" t="n">
        <f aca="false">SUM(C3:C5)</f>
        <v>13.712</v>
      </c>
    </row>
    <row r="7" customFormat="false" ht="12.75" hidden="false" customHeight="false" outlineLevel="0" collapsed="false">
      <c r="D7" s="0" t="n">
        <v>2460000000</v>
      </c>
      <c r="E7" s="0" t="s">
        <v>49</v>
      </c>
      <c r="F7" s="0" t="n">
        <v>8.43</v>
      </c>
    </row>
    <row r="12" customFormat="false" ht="12.75" hidden="false" customHeight="false" outlineLevel="0" collapsed="false">
      <c r="E12" s="0" t="s">
        <v>38</v>
      </c>
    </row>
    <row r="13" customFormat="false" ht="12.75" hidden="false" customHeight="false" outlineLevel="0" collapsed="false">
      <c r="E13" s="0" t="n">
        <v>246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C163" activeCellId="0" sqref="C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99"/>
    <col collapsed="false" customWidth="true" hidden="false" outlineLevel="0" max="2" min="2" style="8" width="46.85"/>
    <col collapsed="false" customWidth="true" hidden="false" outlineLevel="0" max="3" min="3" style="9" width="13.28"/>
    <col collapsed="false" customWidth="true" hidden="false" outlineLevel="0" max="4" min="4" style="9" width="12.28"/>
    <col collapsed="false" customWidth="true" hidden="false" outlineLevel="0" max="6" min="5" style="8" width="14.28"/>
    <col collapsed="false" customWidth="true" hidden="false" outlineLevel="0" max="7" min="7" style="8" width="22.28"/>
    <col collapsed="false" customWidth="false" hidden="false" outlineLevel="0" max="257" min="8" style="8" width="9.14"/>
  </cols>
  <sheetData>
    <row r="1" s="10" customFormat="true" ht="12.75" hidden="false" customHeight="false" outlineLevel="0" collapsed="false">
      <c r="A1" s="10" t="s">
        <v>38</v>
      </c>
      <c r="B1" s="10" t="s">
        <v>39</v>
      </c>
      <c r="C1" s="11" t="s">
        <v>40</v>
      </c>
      <c r="D1" s="11" t="s">
        <v>41</v>
      </c>
      <c r="E1" s="10" t="s">
        <v>42</v>
      </c>
      <c r="F1" s="10" t="s">
        <v>43</v>
      </c>
      <c r="G1" s="10" t="s">
        <v>44</v>
      </c>
    </row>
    <row r="2" customFormat="false" ht="12.75" hidden="false" customHeight="false" outlineLevel="0" collapsed="false">
      <c r="A2" s="8" t="n">
        <v>2401005000</v>
      </c>
      <c r="B2" s="12" t="s">
        <v>45</v>
      </c>
      <c r="C2" s="13" t="n">
        <v>107211</v>
      </c>
      <c r="D2" s="9" t="n">
        <v>0.1424</v>
      </c>
      <c r="E2" s="8" t="s">
        <v>46</v>
      </c>
      <c r="F2" s="8" t="s">
        <v>47</v>
      </c>
      <c r="G2" s="8" t="s">
        <v>48</v>
      </c>
    </row>
    <row r="3" customFormat="false" ht="12.75" hidden="false" customHeight="false" outlineLevel="0" collapsed="false">
      <c r="A3" s="8" t="n">
        <v>2401005000</v>
      </c>
      <c r="B3" s="12" t="s">
        <v>45</v>
      </c>
      <c r="C3" s="13" t="n">
        <v>171</v>
      </c>
      <c r="D3" s="9" t="n">
        <v>0.84817</v>
      </c>
      <c r="E3" s="8" t="s">
        <v>46</v>
      </c>
      <c r="F3" s="8" t="s">
        <v>47</v>
      </c>
      <c r="G3" s="8" t="s">
        <v>48</v>
      </c>
    </row>
    <row r="4" customFormat="false" ht="12.75" hidden="false" customHeight="false" outlineLevel="0" collapsed="false">
      <c r="A4" s="8" t="n">
        <v>2401005000</v>
      </c>
      <c r="B4" s="12" t="s">
        <v>45</v>
      </c>
      <c r="C4" s="13" t="n">
        <v>78933</v>
      </c>
      <c r="D4" s="9" t="n">
        <v>10.591</v>
      </c>
      <c r="E4" s="8" t="s">
        <v>46</v>
      </c>
      <c r="F4" s="8" t="s">
        <v>47</v>
      </c>
      <c r="G4" s="8" t="s">
        <v>48</v>
      </c>
    </row>
    <row r="5" customFormat="false" ht="12.75" hidden="false" customHeight="false" outlineLevel="0" collapsed="false">
      <c r="A5" s="8" t="n">
        <v>2401005000</v>
      </c>
      <c r="B5" s="12" t="s">
        <v>45</v>
      </c>
      <c r="C5" s="13" t="n">
        <v>108101</v>
      </c>
      <c r="D5" s="9" t="n">
        <v>2.848</v>
      </c>
      <c r="E5" s="8" t="s">
        <v>46</v>
      </c>
      <c r="F5" s="8" t="s">
        <v>47</v>
      </c>
      <c r="G5" s="8" t="s">
        <v>48</v>
      </c>
    </row>
    <row r="6" customFormat="false" ht="12.75" hidden="false" customHeight="false" outlineLevel="0" collapsed="false">
      <c r="A6" s="8" t="n">
        <v>2401005000</v>
      </c>
      <c r="B6" s="12" t="s">
        <v>45</v>
      </c>
      <c r="C6" s="13" t="n">
        <v>108883</v>
      </c>
      <c r="D6" s="9" t="n">
        <v>1.602</v>
      </c>
      <c r="E6" s="8" t="s">
        <v>46</v>
      </c>
      <c r="F6" s="8" t="s">
        <v>47</v>
      </c>
      <c r="G6" s="8" t="s">
        <v>48</v>
      </c>
    </row>
    <row r="7" customFormat="false" ht="12.75" hidden="false" customHeight="false" outlineLevel="0" collapsed="false">
      <c r="A7" s="8" t="n">
        <v>2401005000</v>
      </c>
      <c r="B7" s="12" t="s">
        <v>45</v>
      </c>
      <c r="C7" s="13" t="n">
        <v>1330207</v>
      </c>
      <c r="D7" s="9" t="n">
        <v>1.78</v>
      </c>
      <c r="E7" s="8" t="s">
        <v>46</v>
      </c>
      <c r="F7" s="8" t="s">
        <v>47</v>
      </c>
      <c r="G7" s="8" t="s">
        <v>48</v>
      </c>
    </row>
    <row r="8" customFormat="false" ht="12.75" hidden="false" customHeight="false" outlineLevel="0" collapsed="false">
      <c r="A8" s="8" t="n">
        <v>2401005000</v>
      </c>
      <c r="B8" s="12" t="s">
        <v>45</v>
      </c>
      <c r="C8" s="13" t="s">
        <v>49</v>
      </c>
      <c r="D8" s="9" t="n">
        <v>89</v>
      </c>
      <c r="E8" s="8" t="s">
        <v>46</v>
      </c>
      <c r="F8" s="8" t="s">
        <v>47</v>
      </c>
      <c r="G8" s="8" t="s">
        <v>48</v>
      </c>
    </row>
    <row r="9" customFormat="false" ht="12.75" hidden="false" customHeight="false" outlineLevel="0" collapsed="false">
      <c r="A9" s="8" t="n">
        <v>2401008000</v>
      </c>
      <c r="B9" s="12" t="s">
        <v>50</v>
      </c>
      <c r="C9" s="13" t="n">
        <v>71556</v>
      </c>
      <c r="D9" s="9" t="n">
        <v>1.1025</v>
      </c>
      <c r="E9" s="8" t="s">
        <v>46</v>
      </c>
      <c r="F9" s="8" t="s">
        <v>47</v>
      </c>
      <c r="H9" s="8" t="s">
        <v>51</v>
      </c>
    </row>
    <row r="10" customFormat="false" ht="12.75" hidden="false" customHeight="false" outlineLevel="0" collapsed="false">
      <c r="A10" s="8" t="n">
        <v>2401008000</v>
      </c>
      <c r="B10" s="12" t="s">
        <v>50</v>
      </c>
      <c r="C10" s="13" t="n">
        <v>78933</v>
      </c>
      <c r="D10" s="9" t="n">
        <v>0.672</v>
      </c>
      <c r="E10" s="8" t="s">
        <v>46</v>
      </c>
      <c r="F10" s="8" t="s">
        <v>47</v>
      </c>
      <c r="H10" s="8" t="s">
        <v>51</v>
      </c>
    </row>
    <row r="11" customFormat="false" ht="12.75" hidden="false" customHeight="false" outlineLevel="0" collapsed="false">
      <c r="A11" s="8" t="n">
        <v>2401008000</v>
      </c>
      <c r="B11" s="12" t="s">
        <v>50</v>
      </c>
      <c r="C11" s="13" t="n">
        <v>108101</v>
      </c>
      <c r="D11" s="9" t="n">
        <v>0.7665</v>
      </c>
      <c r="E11" s="8" t="s">
        <v>46</v>
      </c>
      <c r="F11" s="8" t="s">
        <v>47</v>
      </c>
      <c r="H11" s="8" t="s">
        <v>51</v>
      </c>
    </row>
    <row r="12" customFormat="false" ht="12.75" hidden="false" customHeight="false" outlineLevel="0" collapsed="false">
      <c r="A12" s="8" t="n">
        <v>2401008000</v>
      </c>
      <c r="B12" s="12" t="s">
        <v>50</v>
      </c>
      <c r="C12" s="13" t="n">
        <v>108883</v>
      </c>
      <c r="D12" s="9" t="n">
        <v>0.0924</v>
      </c>
      <c r="E12" s="8" t="s">
        <v>46</v>
      </c>
      <c r="F12" s="8" t="s">
        <v>47</v>
      </c>
      <c r="H12" s="8" t="s">
        <v>51</v>
      </c>
    </row>
    <row r="13" customFormat="false" ht="12.75" hidden="false" customHeight="false" outlineLevel="0" collapsed="false">
      <c r="A13" s="8" t="n">
        <v>2401008000</v>
      </c>
      <c r="B13" s="12" t="s">
        <v>50</v>
      </c>
      <c r="C13" s="13" t="s">
        <v>49</v>
      </c>
      <c r="D13" s="9" t="n">
        <v>10.5</v>
      </c>
      <c r="E13" s="8" t="s">
        <v>46</v>
      </c>
      <c r="F13" s="8" t="s">
        <v>47</v>
      </c>
      <c r="H13" s="8" t="s">
        <v>51</v>
      </c>
    </row>
    <row r="14" customFormat="false" ht="12.75" hidden="false" customHeight="false" outlineLevel="0" collapsed="false">
      <c r="A14" s="8" t="n">
        <v>2401015000</v>
      </c>
      <c r="B14" s="12" t="s">
        <v>52</v>
      </c>
      <c r="C14" s="13" t="n">
        <v>107211</v>
      </c>
      <c r="D14" s="9" t="n">
        <v>0.1935</v>
      </c>
      <c r="E14" s="8" t="s">
        <v>46</v>
      </c>
      <c r="F14" s="8" t="s">
        <v>47</v>
      </c>
      <c r="G14" s="8" t="s">
        <v>48</v>
      </c>
    </row>
    <row r="15" customFormat="false" ht="12.75" hidden="false" customHeight="false" outlineLevel="0" collapsed="false">
      <c r="A15" s="8" t="n">
        <v>2401015000</v>
      </c>
      <c r="B15" s="12" t="s">
        <v>52</v>
      </c>
      <c r="C15" s="13" t="n">
        <v>171</v>
      </c>
      <c r="D15" s="9" t="n">
        <v>0.59426</v>
      </c>
      <c r="E15" s="8" t="s">
        <v>46</v>
      </c>
      <c r="F15" s="8" t="s">
        <v>47</v>
      </c>
      <c r="G15" s="8" t="s">
        <v>48</v>
      </c>
    </row>
    <row r="16" customFormat="false" ht="12.75" hidden="false" customHeight="false" outlineLevel="0" collapsed="false">
      <c r="A16" s="8" t="n">
        <v>2401015000</v>
      </c>
      <c r="B16" s="12" t="s">
        <v>52</v>
      </c>
      <c r="C16" s="13" t="n">
        <v>78933</v>
      </c>
      <c r="D16" s="9" t="n">
        <v>1.548</v>
      </c>
      <c r="E16" s="8" t="s">
        <v>46</v>
      </c>
      <c r="F16" s="8" t="s">
        <v>47</v>
      </c>
      <c r="G16" s="8" t="s">
        <v>48</v>
      </c>
    </row>
    <row r="17" customFormat="false" ht="12.75" hidden="false" customHeight="false" outlineLevel="0" collapsed="false">
      <c r="A17" s="8" t="n">
        <v>2401015000</v>
      </c>
      <c r="B17" s="12" t="s">
        <v>52</v>
      </c>
      <c r="C17" s="13" t="n">
        <v>108101</v>
      </c>
      <c r="D17" s="9" t="n">
        <v>3.569</v>
      </c>
      <c r="E17" s="8" t="s">
        <v>46</v>
      </c>
      <c r="F17" s="8" t="s">
        <v>47</v>
      </c>
      <c r="G17" s="8" t="s">
        <v>48</v>
      </c>
    </row>
    <row r="18" customFormat="false" ht="12.75" hidden="false" customHeight="false" outlineLevel="0" collapsed="false">
      <c r="A18" s="8" t="n">
        <v>2401015000</v>
      </c>
      <c r="B18" s="12" t="s">
        <v>52</v>
      </c>
      <c r="C18" s="9" t="n">
        <v>71556</v>
      </c>
      <c r="D18" s="9" t="n">
        <v>0.344</v>
      </c>
      <c r="E18" s="8" t="s">
        <v>46</v>
      </c>
      <c r="F18" s="8" t="s">
        <v>47</v>
      </c>
      <c r="G18" s="8" t="s">
        <v>48</v>
      </c>
    </row>
    <row r="19" customFormat="false" ht="12.75" hidden="false" customHeight="false" outlineLevel="0" collapsed="false">
      <c r="A19" s="8" t="n">
        <v>2401015000</v>
      </c>
      <c r="B19" s="12" t="s">
        <v>52</v>
      </c>
      <c r="C19" s="9" t="n">
        <v>108883</v>
      </c>
      <c r="D19" s="9" t="n">
        <v>1.118</v>
      </c>
      <c r="E19" s="8" t="s">
        <v>46</v>
      </c>
      <c r="F19" s="8" t="s">
        <v>47</v>
      </c>
      <c r="G19" s="8" t="s">
        <v>48</v>
      </c>
    </row>
    <row r="20" customFormat="false" ht="12.75" hidden="false" customHeight="false" outlineLevel="0" collapsed="false">
      <c r="A20" s="8" t="n">
        <v>2401015000</v>
      </c>
      <c r="B20" s="12" t="s">
        <v>52</v>
      </c>
      <c r="C20" s="9" t="n">
        <v>1330207</v>
      </c>
      <c r="D20" s="9" t="n">
        <v>0.946</v>
      </c>
      <c r="E20" s="8" t="s">
        <v>46</v>
      </c>
      <c r="F20" s="8" t="s">
        <v>47</v>
      </c>
      <c r="G20" s="8" t="s">
        <v>48</v>
      </c>
    </row>
    <row r="21" customFormat="false" ht="12.75" hidden="false" customHeight="false" outlineLevel="0" collapsed="false">
      <c r="A21" s="8" t="n">
        <v>2401015000</v>
      </c>
      <c r="B21" s="12" t="s">
        <v>52</v>
      </c>
      <c r="C21" s="9" t="s">
        <v>49</v>
      </c>
      <c r="D21" s="9" t="n">
        <v>43</v>
      </c>
      <c r="E21" s="8" t="s">
        <v>46</v>
      </c>
      <c r="F21" s="8" t="s">
        <v>47</v>
      </c>
      <c r="G21" s="8" t="s">
        <v>48</v>
      </c>
    </row>
    <row r="22" customFormat="false" ht="12.75" hidden="false" customHeight="false" outlineLevel="0" collapsed="false">
      <c r="A22" s="8" t="n">
        <v>2401025000</v>
      </c>
      <c r="B22" s="12" t="s">
        <v>53</v>
      </c>
      <c r="C22" s="9" t="n">
        <v>107211</v>
      </c>
      <c r="D22" s="9" t="n">
        <v>3.474</v>
      </c>
      <c r="E22" s="8" t="s">
        <v>46</v>
      </c>
      <c r="F22" s="8" t="s">
        <v>47</v>
      </c>
      <c r="G22" s="8" t="s">
        <v>48</v>
      </c>
    </row>
    <row r="23" customFormat="false" ht="12.75" hidden="false" customHeight="false" outlineLevel="0" collapsed="false">
      <c r="A23" s="8" t="n">
        <v>2401025000</v>
      </c>
      <c r="B23" s="12" t="s">
        <v>53</v>
      </c>
      <c r="C23" s="9" t="n">
        <v>171</v>
      </c>
      <c r="D23" s="9" t="n">
        <v>10.66904</v>
      </c>
      <c r="E23" s="8" t="s">
        <v>46</v>
      </c>
      <c r="F23" s="8" t="s">
        <v>47</v>
      </c>
      <c r="G23" s="8" t="s">
        <v>48</v>
      </c>
    </row>
    <row r="24" customFormat="false" ht="12.75" hidden="false" customHeight="false" outlineLevel="0" collapsed="false">
      <c r="A24" s="8" t="n">
        <v>2401025000</v>
      </c>
      <c r="B24" s="12" t="s">
        <v>53</v>
      </c>
      <c r="C24" s="9" t="n">
        <v>78933</v>
      </c>
      <c r="D24" s="9" t="n">
        <v>27.792</v>
      </c>
      <c r="E24" s="8" t="s">
        <v>46</v>
      </c>
      <c r="F24" s="8" t="s">
        <v>47</v>
      </c>
      <c r="G24" s="8" t="s">
        <v>48</v>
      </c>
    </row>
    <row r="25" customFormat="false" ht="12.75" hidden="false" customHeight="false" outlineLevel="0" collapsed="false">
      <c r="A25" s="8" t="n">
        <v>2401025000</v>
      </c>
      <c r="B25" s="12" t="s">
        <v>53</v>
      </c>
      <c r="C25" s="9" t="n">
        <v>108101</v>
      </c>
      <c r="D25" s="9" t="n">
        <v>64.076</v>
      </c>
      <c r="E25" s="8" t="s">
        <v>46</v>
      </c>
      <c r="F25" s="8" t="s">
        <v>47</v>
      </c>
      <c r="G25" s="8" t="s">
        <v>48</v>
      </c>
    </row>
    <row r="26" customFormat="false" ht="12.75" hidden="false" customHeight="false" outlineLevel="0" collapsed="false">
      <c r="A26" s="8" t="n">
        <v>2401025000</v>
      </c>
      <c r="B26" s="12" t="s">
        <v>53</v>
      </c>
      <c r="C26" s="9" t="n">
        <v>71556</v>
      </c>
      <c r="D26" s="9" t="n">
        <v>6.176</v>
      </c>
      <c r="E26" s="8" t="s">
        <v>46</v>
      </c>
      <c r="F26" s="8" t="s">
        <v>47</v>
      </c>
      <c r="G26" s="8" t="s">
        <v>48</v>
      </c>
    </row>
    <row r="27" customFormat="false" ht="12.75" hidden="false" customHeight="false" outlineLevel="0" collapsed="false">
      <c r="A27" s="8" t="n">
        <v>2401025000</v>
      </c>
      <c r="B27" s="12" t="s">
        <v>53</v>
      </c>
      <c r="C27" s="9" t="n">
        <v>108883</v>
      </c>
      <c r="D27" s="9" t="n">
        <v>20.072</v>
      </c>
      <c r="E27" s="8" t="s">
        <v>46</v>
      </c>
      <c r="F27" s="8" t="s">
        <v>47</v>
      </c>
      <c r="G27" s="8" t="s">
        <v>48</v>
      </c>
    </row>
    <row r="28" customFormat="false" ht="12.75" hidden="false" customHeight="false" outlineLevel="0" collapsed="false">
      <c r="A28" s="8" t="n">
        <v>2401025000</v>
      </c>
      <c r="B28" s="12" t="s">
        <v>53</v>
      </c>
      <c r="C28" s="9" t="n">
        <v>1330207</v>
      </c>
      <c r="D28" s="9" t="n">
        <v>16.984</v>
      </c>
      <c r="E28" s="8" t="s">
        <v>46</v>
      </c>
      <c r="F28" s="8" t="s">
        <v>47</v>
      </c>
      <c r="G28" s="8" t="s">
        <v>48</v>
      </c>
    </row>
    <row r="29" customFormat="false" ht="12.75" hidden="false" customHeight="false" outlineLevel="0" collapsed="false">
      <c r="A29" s="8" t="n">
        <v>2401025000</v>
      </c>
      <c r="B29" s="12" t="s">
        <v>53</v>
      </c>
      <c r="C29" s="9" t="s">
        <v>49</v>
      </c>
      <c r="D29" s="9" t="n">
        <v>772</v>
      </c>
      <c r="E29" s="8" t="s">
        <v>46</v>
      </c>
      <c r="F29" s="8" t="s">
        <v>47</v>
      </c>
      <c r="G29" s="8" t="s">
        <v>48</v>
      </c>
    </row>
    <row r="30" customFormat="false" ht="12.75" hidden="false" customHeight="false" outlineLevel="0" collapsed="false">
      <c r="A30" s="8" t="n">
        <v>2401030000</v>
      </c>
      <c r="B30" s="12" t="s">
        <v>54</v>
      </c>
      <c r="C30" s="9" t="n">
        <v>107211</v>
      </c>
      <c r="D30" s="9" t="n">
        <v>3.3075</v>
      </c>
      <c r="E30" s="8" t="s">
        <v>46</v>
      </c>
      <c r="F30" s="8" t="s">
        <v>47</v>
      </c>
      <c r="G30" s="8" t="s">
        <v>48</v>
      </c>
    </row>
    <row r="31" customFormat="false" ht="12.75" hidden="false" customHeight="false" outlineLevel="0" collapsed="false">
      <c r="A31" s="8" t="n">
        <v>2401030000</v>
      </c>
      <c r="B31" s="12" t="s">
        <v>54</v>
      </c>
      <c r="C31" s="9" t="n">
        <v>171</v>
      </c>
      <c r="D31" s="9" t="n">
        <v>10.1577</v>
      </c>
      <c r="E31" s="8" t="s">
        <v>46</v>
      </c>
      <c r="F31" s="8" t="s">
        <v>47</v>
      </c>
      <c r="G31" s="8" t="s">
        <v>48</v>
      </c>
    </row>
    <row r="32" customFormat="false" ht="12.75" hidden="false" customHeight="false" outlineLevel="0" collapsed="false">
      <c r="A32" s="8" t="n">
        <v>2401030000</v>
      </c>
      <c r="B32" s="12" t="s">
        <v>54</v>
      </c>
      <c r="C32" s="9" t="n">
        <v>78933</v>
      </c>
      <c r="D32" s="9" t="n">
        <v>26.46</v>
      </c>
      <c r="E32" s="8" t="s">
        <v>46</v>
      </c>
      <c r="F32" s="8" t="s">
        <v>47</v>
      </c>
      <c r="G32" s="8" t="s">
        <v>48</v>
      </c>
    </row>
    <row r="33" customFormat="false" ht="12.75" hidden="false" customHeight="false" outlineLevel="0" collapsed="false">
      <c r="A33" s="8" t="n">
        <v>2401030000</v>
      </c>
      <c r="B33" s="12" t="s">
        <v>54</v>
      </c>
      <c r="C33" s="9" t="n">
        <v>108101</v>
      </c>
      <c r="D33" s="9" t="n">
        <v>61.005</v>
      </c>
      <c r="E33" s="8" t="s">
        <v>46</v>
      </c>
      <c r="F33" s="8" t="s">
        <v>47</v>
      </c>
      <c r="G33" s="8" t="s">
        <v>48</v>
      </c>
    </row>
    <row r="34" customFormat="false" ht="12.75" hidden="false" customHeight="false" outlineLevel="0" collapsed="false">
      <c r="A34" s="8" t="n">
        <v>2401030000</v>
      </c>
      <c r="B34" s="12" t="s">
        <v>54</v>
      </c>
      <c r="C34" s="9" t="n">
        <v>71556</v>
      </c>
      <c r="D34" s="9" t="n">
        <v>5.88</v>
      </c>
      <c r="E34" s="8" t="s">
        <v>46</v>
      </c>
      <c r="F34" s="8" t="s">
        <v>47</v>
      </c>
      <c r="G34" s="8" t="s">
        <v>48</v>
      </c>
    </row>
    <row r="35" customFormat="false" ht="12.75" hidden="false" customHeight="false" outlineLevel="0" collapsed="false">
      <c r="A35" s="8" t="n">
        <v>2401030000</v>
      </c>
      <c r="B35" s="12" t="s">
        <v>54</v>
      </c>
      <c r="C35" s="9" t="n">
        <v>108883</v>
      </c>
      <c r="D35" s="9" t="n">
        <v>19.11</v>
      </c>
      <c r="E35" s="8" t="s">
        <v>46</v>
      </c>
      <c r="F35" s="8" t="s">
        <v>47</v>
      </c>
      <c r="G35" s="8" t="s">
        <v>48</v>
      </c>
    </row>
    <row r="36" customFormat="false" ht="12.75" hidden="false" customHeight="false" outlineLevel="0" collapsed="false">
      <c r="A36" s="8" t="n">
        <v>2401030000</v>
      </c>
      <c r="B36" s="12" t="s">
        <v>54</v>
      </c>
      <c r="C36" s="9" t="n">
        <v>1330207</v>
      </c>
      <c r="D36" s="9" t="n">
        <v>16.17</v>
      </c>
      <c r="E36" s="8" t="s">
        <v>46</v>
      </c>
      <c r="F36" s="8" t="s">
        <v>47</v>
      </c>
      <c r="G36" s="8" t="s">
        <v>48</v>
      </c>
    </row>
    <row r="37" customFormat="false" ht="12.75" hidden="false" customHeight="false" outlineLevel="0" collapsed="false">
      <c r="A37" s="8" t="n">
        <v>2401030000</v>
      </c>
      <c r="B37" s="12" t="s">
        <v>54</v>
      </c>
      <c r="C37" s="9" t="s">
        <v>49</v>
      </c>
      <c r="D37" s="9" t="n">
        <v>735</v>
      </c>
      <c r="E37" s="8" t="s">
        <v>46</v>
      </c>
      <c r="F37" s="8" t="s">
        <v>47</v>
      </c>
      <c r="G37" s="8" t="s">
        <v>48</v>
      </c>
    </row>
    <row r="38" customFormat="false" ht="12.75" hidden="false" customHeight="false" outlineLevel="0" collapsed="false">
      <c r="A38" s="8" t="n">
        <v>2401040000</v>
      </c>
      <c r="B38" s="12" t="s">
        <v>55</v>
      </c>
      <c r="C38" s="9" t="n">
        <v>107211</v>
      </c>
      <c r="D38" s="9" t="n">
        <v>10.467</v>
      </c>
      <c r="E38" s="8" t="s">
        <v>46</v>
      </c>
      <c r="F38" s="8" t="s">
        <v>47</v>
      </c>
      <c r="G38" s="8" t="s">
        <v>48</v>
      </c>
    </row>
    <row r="39" customFormat="false" ht="12.75" hidden="false" customHeight="false" outlineLevel="0" collapsed="false">
      <c r="A39" s="8" t="n">
        <v>2401040000</v>
      </c>
      <c r="B39" s="12" t="s">
        <v>55</v>
      </c>
      <c r="C39" s="9" t="n">
        <v>171</v>
      </c>
      <c r="D39" s="9" t="n">
        <v>32.14532</v>
      </c>
      <c r="E39" s="8" t="s">
        <v>46</v>
      </c>
      <c r="F39" s="8" t="s">
        <v>47</v>
      </c>
      <c r="G39" s="8" t="s">
        <v>48</v>
      </c>
    </row>
    <row r="40" customFormat="false" ht="12.75" hidden="false" customHeight="false" outlineLevel="0" collapsed="false">
      <c r="A40" s="8" t="n">
        <v>2401040000</v>
      </c>
      <c r="B40" s="12" t="s">
        <v>55</v>
      </c>
      <c r="C40" s="9" t="n">
        <v>78933</v>
      </c>
      <c r="D40" s="9" t="n">
        <v>83.736</v>
      </c>
      <c r="E40" s="8" t="s">
        <v>46</v>
      </c>
      <c r="F40" s="8" t="s">
        <v>47</v>
      </c>
      <c r="G40" s="8" t="s">
        <v>48</v>
      </c>
    </row>
    <row r="41" customFormat="false" ht="12.75" hidden="false" customHeight="false" outlineLevel="0" collapsed="false">
      <c r="A41" s="8" t="n">
        <v>2401040000</v>
      </c>
      <c r="B41" s="12" t="s">
        <v>55</v>
      </c>
      <c r="C41" s="9" t="n">
        <v>108101</v>
      </c>
      <c r="D41" s="9" t="n">
        <v>193.058</v>
      </c>
      <c r="E41" s="8" t="s">
        <v>46</v>
      </c>
      <c r="F41" s="8" t="s">
        <v>47</v>
      </c>
      <c r="G41" s="8" t="s">
        <v>48</v>
      </c>
    </row>
    <row r="42" customFormat="false" ht="12.75" hidden="false" customHeight="false" outlineLevel="0" collapsed="false">
      <c r="A42" s="8" t="n">
        <v>2401040000</v>
      </c>
      <c r="B42" s="12" t="s">
        <v>55</v>
      </c>
      <c r="C42" s="9" t="n">
        <v>71556</v>
      </c>
      <c r="D42" s="9" t="n">
        <v>18.608</v>
      </c>
      <c r="E42" s="8" t="s">
        <v>46</v>
      </c>
      <c r="F42" s="8" t="s">
        <v>47</v>
      </c>
      <c r="G42" s="8" t="s">
        <v>48</v>
      </c>
    </row>
    <row r="43" customFormat="false" ht="12.75" hidden="false" customHeight="false" outlineLevel="0" collapsed="false">
      <c r="A43" s="8" t="n">
        <v>2401040000</v>
      </c>
      <c r="B43" s="12" t="s">
        <v>55</v>
      </c>
      <c r="C43" s="9" t="n">
        <v>108883</v>
      </c>
      <c r="D43" s="9" t="n">
        <v>60.476</v>
      </c>
      <c r="E43" s="8" t="s">
        <v>46</v>
      </c>
      <c r="F43" s="8" t="s">
        <v>47</v>
      </c>
      <c r="G43" s="8" t="s">
        <v>48</v>
      </c>
    </row>
    <row r="44" customFormat="false" ht="12.75" hidden="false" customHeight="false" outlineLevel="0" collapsed="false">
      <c r="A44" s="8" t="n">
        <v>2401040000</v>
      </c>
      <c r="B44" s="12" t="s">
        <v>55</v>
      </c>
      <c r="C44" s="9" t="n">
        <v>1330207</v>
      </c>
      <c r="D44" s="9" t="n">
        <v>51.172</v>
      </c>
      <c r="E44" s="8" t="s">
        <v>46</v>
      </c>
      <c r="F44" s="8" t="s">
        <v>47</v>
      </c>
      <c r="G44" s="8" t="s">
        <v>48</v>
      </c>
    </row>
    <row r="45" customFormat="false" ht="12.75" hidden="false" customHeight="false" outlineLevel="0" collapsed="false">
      <c r="A45" s="8" t="n">
        <v>2401040000</v>
      </c>
      <c r="B45" s="12" t="s">
        <v>55</v>
      </c>
      <c r="C45" s="9" t="s">
        <v>49</v>
      </c>
      <c r="D45" s="9" t="n">
        <v>2326</v>
      </c>
      <c r="E45" s="8" t="s">
        <v>46</v>
      </c>
      <c r="F45" s="8" t="s">
        <v>47</v>
      </c>
      <c r="G45" s="8" t="s">
        <v>48</v>
      </c>
    </row>
    <row r="46" customFormat="false" ht="12.75" hidden="false" customHeight="false" outlineLevel="0" collapsed="false">
      <c r="A46" s="8" t="n">
        <v>2401055000</v>
      </c>
      <c r="B46" s="12" t="s">
        <v>56</v>
      </c>
      <c r="C46" s="9" t="n">
        <v>107211</v>
      </c>
      <c r="D46" s="9" t="n">
        <v>0.4905</v>
      </c>
      <c r="E46" s="8" t="s">
        <v>46</v>
      </c>
      <c r="F46" s="8" t="s">
        <v>47</v>
      </c>
      <c r="G46" s="8" t="s">
        <v>48</v>
      </c>
    </row>
    <row r="47" customFormat="false" ht="12.75" hidden="false" customHeight="false" outlineLevel="0" collapsed="false">
      <c r="A47" s="8" t="n">
        <v>2401055000</v>
      </c>
      <c r="B47" s="12" t="s">
        <v>56</v>
      </c>
      <c r="C47" s="9" t="n">
        <v>171</v>
      </c>
      <c r="D47" s="9" t="n">
        <v>1.50638</v>
      </c>
      <c r="E47" s="8" t="s">
        <v>46</v>
      </c>
      <c r="F47" s="8" t="s">
        <v>47</v>
      </c>
      <c r="G47" s="8" t="s">
        <v>48</v>
      </c>
    </row>
    <row r="48" customFormat="false" ht="12.75" hidden="false" customHeight="false" outlineLevel="0" collapsed="false">
      <c r="A48" s="8" t="n">
        <v>2401055000</v>
      </c>
      <c r="B48" s="12" t="s">
        <v>56</v>
      </c>
      <c r="C48" s="9" t="n">
        <v>78933</v>
      </c>
      <c r="D48" s="9" t="n">
        <v>3.924</v>
      </c>
      <c r="E48" s="8" t="s">
        <v>46</v>
      </c>
      <c r="F48" s="8" t="s">
        <v>47</v>
      </c>
      <c r="G48" s="8" t="s">
        <v>48</v>
      </c>
    </row>
    <row r="49" customFormat="false" ht="12.75" hidden="false" customHeight="false" outlineLevel="0" collapsed="false">
      <c r="A49" s="8" t="n">
        <v>2401055000</v>
      </c>
      <c r="B49" s="12" t="s">
        <v>56</v>
      </c>
      <c r="C49" s="9" t="n">
        <v>108101</v>
      </c>
      <c r="D49" s="9" t="n">
        <v>9.047</v>
      </c>
      <c r="E49" s="8" t="s">
        <v>46</v>
      </c>
      <c r="F49" s="8" t="s">
        <v>47</v>
      </c>
      <c r="G49" s="8" t="s">
        <v>48</v>
      </c>
    </row>
    <row r="50" customFormat="false" ht="12.75" hidden="false" customHeight="false" outlineLevel="0" collapsed="false">
      <c r="A50" s="8" t="n">
        <v>2401055000</v>
      </c>
      <c r="B50" s="12" t="s">
        <v>56</v>
      </c>
      <c r="C50" s="9" t="n">
        <v>71556</v>
      </c>
      <c r="D50" s="9" t="n">
        <v>0.872</v>
      </c>
      <c r="E50" s="8" t="s">
        <v>46</v>
      </c>
      <c r="F50" s="8" t="s">
        <v>47</v>
      </c>
      <c r="G50" s="8" t="s">
        <v>48</v>
      </c>
    </row>
    <row r="51" customFormat="false" ht="12.75" hidden="false" customHeight="false" outlineLevel="0" collapsed="false">
      <c r="A51" s="8" t="n">
        <v>2401055000</v>
      </c>
      <c r="B51" s="12" t="s">
        <v>56</v>
      </c>
      <c r="C51" s="9" t="n">
        <v>108883</v>
      </c>
      <c r="D51" s="9" t="n">
        <v>2.834</v>
      </c>
      <c r="E51" s="8" t="s">
        <v>46</v>
      </c>
      <c r="F51" s="8" t="s">
        <v>47</v>
      </c>
      <c r="G51" s="8" t="s">
        <v>48</v>
      </c>
    </row>
    <row r="52" customFormat="false" ht="12.75" hidden="false" customHeight="false" outlineLevel="0" collapsed="false">
      <c r="A52" s="8" t="n">
        <v>2401055000</v>
      </c>
      <c r="B52" s="12" t="s">
        <v>56</v>
      </c>
      <c r="C52" s="9" t="n">
        <v>1330207</v>
      </c>
      <c r="D52" s="9" t="n">
        <v>2.398</v>
      </c>
      <c r="E52" s="8" t="s">
        <v>46</v>
      </c>
      <c r="F52" s="8" t="s">
        <v>47</v>
      </c>
      <c r="G52" s="8" t="s">
        <v>48</v>
      </c>
    </row>
    <row r="53" customFormat="false" ht="12.75" hidden="false" customHeight="false" outlineLevel="0" collapsed="false">
      <c r="A53" s="8" t="n">
        <v>2401055000</v>
      </c>
      <c r="B53" s="12" t="s">
        <v>56</v>
      </c>
      <c r="C53" s="9" t="s">
        <v>49</v>
      </c>
      <c r="D53" s="9" t="n">
        <v>109</v>
      </c>
      <c r="E53" s="8" t="s">
        <v>46</v>
      </c>
      <c r="F53" s="8" t="s">
        <v>47</v>
      </c>
      <c r="G53" s="8" t="s">
        <v>48</v>
      </c>
    </row>
    <row r="54" customFormat="false" ht="12.75" hidden="false" customHeight="false" outlineLevel="0" collapsed="false">
      <c r="A54" s="8" t="n">
        <v>2401060000</v>
      </c>
      <c r="B54" s="12" t="s">
        <v>57</v>
      </c>
      <c r="C54" s="9" t="n">
        <v>107211</v>
      </c>
      <c r="D54" s="9" t="n">
        <v>1.1205</v>
      </c>
      <c r="E54" s="8" t="s">
        <v>46</v>
      </c>
      <c r="F54" s="8" t="s">
        <v>47</v>
      </c>
      <c r="G54" s="8" t="s">
        <v>48</v>
      </c>
    </row>
    <row r="55" customFormat="false" ht="12.75" hidden="false" customHeight="false" outlineLevel="0" collapsed="false">
      <c r="A55" s="8" t="n">
        <v>2401060000</v>
      </c>
      <c r="B55" s="12" t="s">
        <v>57</v>
      </c>
      <c r="C55" s="9" t="n">
        <v>171</v>
      </c>
      <c r="D55" s="9" t="n">
        <v>3.44118</v>
      </c>
      <c r="E55" s="8" t="s">
        <v>46</v>
      </c>
      <c r="F55" s="8" t="s">
        <v>47</v>
      </c>
      <c r="G55" s="8" t="s">
        <v>48</v>
      </c>
    </row>
    <row r="56" customFormat="false" ht="12.75" hidden="false" customHeight="false" outlineLevel="0" collapsed="false">
      <c r="A56" s="8" t="n">
        <v>2401060000</v>
      </c>
      <c r="B56" s="12" t="s">
        <v>57</v>
      </c>
      <c r="C56" s="9" t="n">
        <v>78933</v>
      </c>
      <c r="D56" s="9" t="n">
        <v>8.964</v>
      </c>
      <c r="E56" s="8" t="s">
        <v>46</v>
      </c>
      <c r="F56" s="8" t="s">
        <v>47</v>
      </c>
      <c r="G56" s="8" t="s">
        <v>48</v>
      </c>
    </row>
    <row r="57" customFormat="false" ht="12.75" hidden="false" customHeight="false" outlineLevel="0" collapsed="false">
      <c r="A57" s="8" t="n">
        <v>2401060000</v>
      </c>
      <c r="B57" s="12" t="s">
        <v>57</v>
      </c>
      <c r="C57" s="9" t="n">
        <v>108101</v>
      </c>
      <c r="D57" s="9" t="n">
        <v>20.667</v>
      </c>
      <c r="E57" s="8" t="s">
        <v>46</v>
      </c>
      <c r="F57" s="8" t="s">
        <v>47</v>
      </c>
      <c r="G57" s="8" t="s">
        <v>48</v>
      </c>
    </row>
    <row r="58" customFormat="false" ht="12.75" hidden="false" customHeight="false" outlineLevel="0" collapsed="false">
      <c r="A58" s="8" t="n">
        <v>2401060000</v>
      </c>
      <c r="B58" s="12" t="s">
        <v>57</v>
      </c>
      <c r="C58" s="9" t="n">
        <v>71556</v>
      </c>
      <c r="D58" s="9" t="n">
        <v>1.992</v>
      </c>
      <c r="E58" s="8" t="s">
        <v>46</v>
      </c>
      <c r="F58" s="8" t="s">
        <v>47</v>
      </c>
      <c r="G58" s="8" t="s">
        <v>48</v>
      </c>
    </row>
    <row r="59" customFormat="false" ht="12.75" hidden="false" customHeight="false" outlineLevel="0" collapsed="false">
      <c r="A59" s="8" t="n">
        <v>2401060000</v>
      </c>
      <c r="B59" s="12" t="s">
        <v>57</v>
      </c>
      <c r="C59" s="9" t="n">
        <v>108883</v>
      </c>
      <c r="D59" s="9" t="n">
        <v>6.474</v>
      </c>
      <c r="E59" s="8" t="s">
        <v>46</v>
      </c>
      <c r="F59" s="8" t="s">
        <v>47</v>
      </c>
      <c r="G59" s="8" t="s">
        <v>48</v>
      </c>
    </row>
    <row r="60" customFormat="false" ht="12.75" hidden="false" customHeight="false" outlineLevel="0" collapsed="false">
      <c r="A60" s="8" t="n">
        <v>2401060000</v>
      </c>
      <c r="B60" s="12" t="s">
        <v>57</v>
      </c>
      <c r="C60" s="9" t="n">
        <v>1330207</v>
      </c>
      <c r="D60" s="9" t="n">
        <v>5.478</v>
      </c>
      <c r="E60" s="8" t="s">
        <v>46</v>
      </c>
      <c r="F60" s="8" t="s">
        <v>47</v>
      </c>
      <c r="G60" s="8" t="s">
        <v>48</v>
      </c>
    </row>
    <row r="61" customFormat="false" ht="12.75" hidden="false" customHeight="false" outlineLevel="0" collapsed="false">
      <c r="A61" s="8" t="n">
        <v>2401060000</v>
      </c>
      <c r="B61" s="12" t="s">
        <v>57</v>
      </c>
      <c r="C61" s="9" t="s">
        <v>49</v>
      </c>
      <c r="D61" s="9" t="n">
        <v>249</v>
      </c>
      <c r="E61" s="8" t="s">
        <v>46</v>
      </c>
      <c r="F61" s="8" t="s">
        <v>47</v>
      </c>
      <c r="G61" s="8" t="s">
        <v>48</v>
      </c>
    </row>
    <row r="62" customFormat="false" ht="12.75" hidden="false" customHeight="false" outlineLevel="0" collapsed="false">
      <c r="A62" s="8" t="n">
        <v>2401065000</v>
      </c>
      <c r="B62" s="12" t="s">
        <v>58</v>
      </c>
      <c r="C62" s="9" t="n">
        <v>107211</v>
      </c>
      <c r="D62" s="9" t="n">
        <v>0.11115</v>
      </c>
      <c r="E62" s="8" t="s">
        <v>46</v>
      </c>
      <c r="F62" s="8" t="s">
        <v>47</v>
      </c>
      <c r="G62" s="8" t="s">
        <v>48</v>
      </c>
    </row>
    <row r="63" customFormat="false" ht="12.75" hidden="false" customHeight="false" outlineLevel="0" collapsed="false">
      <c r="A63" s="8" t="n">
        <v>2401065000</v>
      </c>
      <c r="B63" s="12" t="s">
        <v>58</v>
      </c>
      <c r="C63" s="9" t="n">
        <v>171</v>
      </c>
      <c r="D63" s="9" t="n">
        <v>0.341354</v>
      </c>
      <c r="E63" s="8" t="s">
        <v>46</v>
      </c>
      <c r="F63" s="8" t="s">
        <v>47</v>
      </c>
      <c r="G63" s="8" t="s">
        <v>48</v>
      </c>
    </row>
    <row r="64" customFormat="false" ht="12.75" hidden="false" customHeight="false" outlineLevel="0" collapsed="false">
      <c r="A64" s="8" t="n">
        <v>2401065000</v>
      </c>
      <c r="B64" s="12" t="s">
        <v>58</v>
      </c>
      <c r="C64" s="9" t="n">
        <v>78933</v>
      </c>
      <c r="D64" s="9" t="n">
        <v>0.8892</v>
      </c>
      <c r="E64" s="8" t="s">
        <v>46</v>
      </c>
      <c r="F64" s="8" t="s">
        <v>47</v>
      </c>
      <c r="G64" s="8" t="s">
        <v>48</v>
      </c>
    </row>
    <row r="65" customFormat="false" ht="12.75" hidden="false" customHeight="false" outlineLevel="0" collapsed="false">
      <c r="A65" s="8" t="n">
        <v>2401065000</v>
      </c>
      <c r="B65" s="12" t="s">
        <v>58</v>
      </c>
      <c r="C65" s="9" t="n">
        <v>108101</v>
      </c>
      <c r="D65" s="9" t="n">
        <v>2.0501</v>
      </c>
      <c r="E65" s="8" t="s">
        <v>46</v>
      </c>
      <c r="F65" s="8" t="s">
        <v>47</v>
      </c>
      <c r="G65" s="8" t="s">
        <v>48</v>
      </c>
    </row>
    <row r="66" customFormat="false" ht="12.75" hidden="false" customHeight="false" outlineLevel="0" collapsed="false">
      <c r="A66" s="8" t="n">
        <v>2401065000</v>
      </c>
      <c r="B66" s="12" t="s">
        <v>58</v>
      </c>
      <c r="C66" s="9" t="n">
        <v>71556</v>
      </c>
      <c r="D66" s="9" t="n">
        <v>0.1976</v>
      </c>
      <c r="E66" s="8" t="s">
        <v>46</v>
      </c>
      <c r="F66" s="8" t="s">
        <v>47</v>
      </c>
      <c r="G66" s="8" t="s">
        <v>48</v>
      </c>
    </row>
    <row r="67" customFormat="false" ht="12.75" hidden="false" customHeight="false" outlineLevel="0" collapsed="false">
      <c r="A67" s="8" t="n">
        <v>2401065000</v>
      </c>
      <c r="B67" s="12" t="s">
        <v>58</v>
      </c>
      <c r="C67" s="9" t="n">
        <v>108883</v>
      </c>
      <c r="D67" s="9" t="n">
        <v>0.6422</v>
      </c>
      <c r="E67" s="8" t="s">
        <v>46</v>
      </c>
      <c r="F67" s="8" t="s">
        <v>47</v>
      </c>
      <c r="G67" s="8" t="s">
        <v>48</v>
      </c>
    </row>
    <row r="68" customFormat="false" ht="12.75" hidden="false" customHeight="false" outlineLevel="0" collapsed="false">
      <c r="A68" s="8" t="n">
        <v>2401065000</v>
      </c>
      <c r="B68" s="12" t="s">
        <v>58</v>
      </c>
      <c r="C68" s="9" t="n">
        <v>1330207</v>
      </c>
      <c r="D68" s="9" t="n">
        <v>0.5434</v>
      </c>
      <c r="E68" s="8" t="s">
        <v>46</v>
      </c>
      <c r="F68" s="8" t="s">
        <v>47</v>
      </c>
      <c r="G68" s="8" t="s">
        <v>48</v>
      </c>
    </row>
    <row r="69" customFormat="false" ht="12.75" hidden="false" customHeight="false" outlineLevel="0" collapsed="false">
      <c r="A69" s="8" t="n">
        <v>2401065000</v>
      </c>
      <c r="B69" s="12" t="s">
        <v>58</v>
      </c>
      <c r="C69" s="9" t="s">
        <v>49</v>
      </c>
      <c r="D69" s="9" t="n">
        <v>24.7</v>
      </c>
      <c r="E69" s="8" t="s">
        <v>46</v>
      </c>
      <c r="F69" s="8" t="s">
        <v>47</v>
      </c>
      <c r="G69" s="8" t="s">
        <v>48</v>
      </c>
    </row>
    <row r="70" customFormat="false" ht="12.75" hidden="false" customHeight="false" outlineLevel="0" collapsed="false">
      <c r="A70" s="8" t="n">
        <v>2401070000</v>
      </c>
      <c r="B70" s="12" t="s">
        <v>59</v>
      </c>
      <c r="C70" s="9" t="n">
        <v>107211</v>
      </c>
      <c r="D70" s="9" t="n">
        <v>0.738</v>
      </c>
      <c r="E70" s="8" t="s">
        <v>46</v>
      </c>
      <c r="F70" s="8" t="s">
        <v>47</v>
      </c>
      <c r="G70" s="8" t="s">
        <v>48</v>
      </c>
    </row>
    <row r="71" customFormat="false" ht="12.75" hidden="false" customHeight="false" outlineLevel="0" collapsed="false">
      <c r="A71" s="8" t="n">
        <v>2401070000</v>
      </c>
      <c r="B71" s="12" t="s">
        <v>59</v>
      </c>
      <c r="C71" s="9" t="n">
        <v>171</v>
      </c>
      <c r="D71" s="9" t="n">
        <v>2.26648</v>
      </c>
      <c r="E71" s="8" t="s">
        <v>46</v>
      </c>
      <c r="F71" s="8" t="s">
        <v>47</v>
      </c>
      <c r="G71" s="8" t="s">
        <v>48</v>
      </c>
    </row>
    <row r="72" customFormat="false" ht="12.75" hidden="false" customHeight="false" outlineLevel="0" collapsed="false">
      <c r="A72" s="8" t="n">
        <v>2401070000</v>
      </c>
      <c r="B72" s="12" t="s">
        <v>59</v>
      </c>
      <c r="C72" s="9" t="n">
        <v>78933</v>
      </c>
      <c r="D72" s="9" t="n">
        <v>5.904</v>
      </c>
      <c r="E72" s="8" t="s">
        <v>46</v>
      </c>
      <c r="F72" s="8" t="s">
        <v>47</v>
      </c>
      <c r="G72" s="8" t="s">
        <v>48</v>
      </c>
    </row>
    <row r="73" customFormat="false" ht="12.75" hidden="false" customHeight="false" outlineLevel="0" collapsed="false">
      <c r="A73" s="8" t="n">
        <v>2401070000</v>
      </c>
      <c r="B73" s="12" t="s">
        <v>59</v>
      </c>
      <c r="C73" s="9" t="n">
        <v>108101</v>
      </c>
      <c r="D73" s="9" t="n">
        <v>13.612</v>
      </c>
      <c r="E73" s="8" t="s">
        <v>46</v>
      </c>
      <c r="F73" s="8" t="s">
        <v>47</v>
      </c>
      <c r="G73" s="8" t="s">
        <v>48</v>
      </c>
    </row>
    <row r="74" customFormat="false" ht="12.75" hidden="false" customHeight="false" outlineLevel="0" collapsed="false">
      <c r="A74" s="8" t="n">
        <v>2401070000</v>
      </c>
      <c r="B74" s="12" t="s">
        <v>59</v>
      </c>
      <c r="C74" s="9" t="n">
        <v>71556</v>
      </c>
      <c r="D74" s="9" t="n">
        <v>1.312</v>
      </c>
      <c r="E74" s="8" t="s">
        <v>46</v>
      </c>
      <c r="F74" s="8" t="s">
        <v>47</v>
      </c>
      <c r="G74" s="8" t="s">
        <v>48</v>
      </c>
    </row>
    <row r="75" customFormat="false" ht="12.75" hidden="false" customHeight="false" outlineLevel="0" collapsed="false">
      <c r="A75" s="8" t="n">
        <v>2401070000</v>
      </c>
      <c r="B75" s="12" t="s">
        <v>59</v>
      </c>
      <c r="C75" s="9" t="n">
        <v>108883</v>
      </c>
      <c r="D75" s="9" t="n">
        <v>4.264</v>
      </c>
      <c r="E75" s="8" t="s">
        <v>46</v>
      </c>
      <c r="F75" s="8" t="s">
        <v>47</v>
      </c>
      <c r="G75" s="8" t="s">
        <v>48</v>
      </c>
    </row>
    <row r="76" customFormat="false" ht="12.75" hidden="false" customHeight="false" outlineLevel="0" collapsed="false">
      <c r="A76" s="8" t="n">
        <v>2401070000</v>
      </c>
      <c r="B76" s="12" t="s">
        <v>59</v>
      </c>
      <c r="C76" s="9" t="n">
        <v>1330207</v>
      </c>
      <c r="D76" s="9" t="n">
        <v>3.608</v>
      </c>
      <c r="E76" s="8" t="s">
        <v>46</v>
      </c>
      <c r="F76" s="8" t="s">
        <v>47</v>
      </c>
      <c r="G76" s="8" t="s">
        <v>48</v>
      </c>
    </row>
    <row r="77" customFormat="false" ht="12.75" hidden="false" customHeight="false" outlineLevel="0" collapsed="false">
      <c r="A77" s="8" t="n">
        <v>2401070000</v>
      </c>
      <c r="B77" s="12" t="s">
        <v>59</v>
      </c>
      <c r="C77" s="9" t="s">
        <v>49</v>
      </c>
      <c r="D77" s="9" t="n">
        <v>164</v>
      </c>
      <c r="E77" s="8" t="s">
        <v>46</v>
      </c>
      <c r="F77" s="8" t="s">
        <v>47</v>
      </c>
      <c r="G77" s="8" t="s">
        <v>48</v>
      </c>
    </row>
    <row r="78" customFormat="false" ht="12.75" hidden="false" customHeight="false" outlineLevel="0" collapsed="false">
      <c r="A78" s="8" t="n">
        <v>2401075000</v>
      </c>
      <c r="B78" s="12" t="s">
        <v>60</v>
      </c>
      <c r="C78" s="9" t="n">
        <v>107211</v>
      </c>
      <c r="D78" s="9" t="n">
        <v>0.0675</v>
      </c>
      <c r="E78" s="8" t="s">
        <v>46</v>
      </c>
      <c r="F78" s="8" t="s">
        <v>47</v>
      </c>
      <c r="G78" s="8" t="s">
        <v>48</v>
      </c>
    </row>
    <row r="79" customFormat="false" ht="12.75" hidden="false" customHeight="false" outlineLevel="0" collapsed="false">
      <c r="A79" s="8" t="n">
        <v>2401075000</v>
      </c>
      <c r="B79" s="12" t="s">
        <v>60</v>
      </c>
      <c r="C79" s="9" t="n">
        <v>171</v>
      </c>
      <c r="D79" s="9" t="n">
        <v>0.2073</v>
      </c>
      <c r="E79" s="8" t="s">
        <v>46</v>
      </c>
      <c r="F79" s="8" t="s">
        <v>47</v>
      </c>
      <c r="G79" s="8" t="s">
        <v>48</v>
      </c>
    </row>
    <row r="80" customFormat="false" ht="12.75" hidden="false" customHeight="false" outlineLevel="0" collapsed="false">
      <c r="A80" s="8" t="n">
        <v>2401075000</v>
      </c>
      <c r="B80" s="12" t="s">
        <v>60</v>
      </c>
      <c r="C80" s="9" t="n">
        <v>78933</v>
      </c>
      <c r="D80" s="9" t="n">
        <v>0.54</v>
      </c>
      <c r="E80" s="8" t="s">
        <v>46</v>
      </c>
      <c r="F80" s="8" t="s">
        <v>47</v>
      </c>
      <c r="G80" s="8" t="s">
        <v>48</v>
      </c>
    </row>
    <row r="81" customFormat="false" ht="12.75" hidden="false" customHeight="false" outlineLevel="0" collapsed="false">
      <c r="A81" s="8" t="n">
        <v>2401075000</v>
      </c>
      <c r="B81" s="12" t="s">
        <v>60</v>
      </c>
      <c r="C81" s="9" t="n">
        <v>108101</v>
      </c>
      <c r="D81" s="9" t="n">
        <v>1.245</v>
      </c>
      <c r="E81" s="8" t="s">
        <v>46</v>
      </c>
      <c r="F81" s="8" t="s">
        <v>47</v>
      </c>
      <c r="G81" s="8" t="s">
        <v>48</v>
      </c>
    </row>
    <row r="82" customFormat="false" ht="12.75" hidden="false" customHeight="false" outlineLevel="0" collapsed="false">
      <c r="A82" s="8" t="n">
        <v>2401075000</v>
      </c>
      <c r="B82" s="12" t="s">
        <v>60</v>
      </c>
      <c r="C82" s="9" t="n">
        <v>71556</v>
      </c>
      <c r="D82" s="9" t="n">
        <v>0.12</v>
      </c>
      <c r="E82" s="8" t="s">
        <v>46</v>
      </c>
      <c r="F82" s="8" t="s">
        <v>47</v>
      </c>
      <c r="G82" s="8" t="s">
        <v>48</v>
      </c>
    </row>
    <row r="83" customFormat="false" ht="12.75" hidden="false" customHeight="false" outlineLevel="0" collapsed="false">
      <c r="A83" s="8" t="n">
        <v>2401075000</v>
      </c>
      <c r="B83" s="12" t="s">
        <v>60</v>
      </c>
      <c r="C83" s="9" t="n">
        <v>108883</v>
      </c>
      <c r="D83" s="9" t="n">
        <v>0.39</v>
      </c>
      <c r="E83" s="8" t="s">
        <v>46</v>
      </c>
      <c r="F83" s="8" t="s">
        <v>47</v>
      </c>
      <c r="G83" s="8" t="s">
        <v>48</v>
      </c>
    </row>
    <row r="84" customFormat="false" ht="12.75" hidden="false" customHeight="false" outlineLevel="0" collapsed="false">
      <c r="A84" s="8" t="n">
        <v>2401075000</v>
      </c>
      <c r="B84" s="12" t="s">
        <v>60</v>
      </c>
      <c r="C84" s="9" t="n">
        <v>1330207</v>
      </c>
      <c r="D84" s="9" t="n">
        <v>0.33</v>
      </c>
      <c r="E84" s="8" t="s">
        <v>46</v>
      </c>
      <c r="F84" s="8" t="s">
        <v>47</v>
      </c>
      <c r="G84" s="8" t="s">
        <v>48</v>
      </c>
    </row>
    <row r="85" customFormat="false" ht="12.75" hidden="false" customHeight="false" outlineLevel="0" collapsed="false">
      <c r="A85" s="8" t="n">
        <v>2401075000</v>
      </c>
      <c r="B85" s="12" t="s">
        <v>60</v>
      </c>
      <c r="C85" s="9" t="s">
        <v>49</v>
      </c>
      <c r="D85" s="9" t="n">
        <v>15</v>
      </c>
      <c r="E85" s="8" t="s">
        <v>46</v>
      </c>
      <c r="F85" s="8" t="s">
        <v>47</v>
      </c>
      <c r="G85" s="8" t="s">
        <v>48</v>
      </c>
    </row>
    <row r="86" customFormat="false" ht="12.75" hidden="false" customHeight="false" outlineLevel="0" collapsed="false">
      <c r="A86" s="8" t="n">
        <v>2401080000</v>
      </c>
      <c r="B86" s="12" t="s">
        <v>61</v>
      </c>
      <c r="C86" s="9" t="n">
        <v>107211</v>
      </c>
      <c r="D86" s="9" t="n">
        <v>0.891</v>
      </c>
      <c r="E86" s="8" t="s">
        <v>46</v>
      </c>
      <c r="F86" s="8" t="s">
        <v>47</v>
      </c>
      <c r="G86" s="8" t="s">
        <v>48</v>
      </c>
    </row>
    <row r="87" customFormat="false" ht="12.75" hidden="false" customHeight="false" outlineLevel="0" collapsed="false">
      <c r="A87" s="8" t="n">
        <v>2401080000</v>
      </c>
      <c r="B87" s="12" t="s">
        <v>61</v>
      </c>
      <c r="C87" s="9" t="n">
        <v>171</v>
      </c>
      <c r="D87" s="9" t="n">
        <v>2.73636</v>
      </c>
      <c r="E87" s="8" t="s">
        <v>46</v>
      </c>
      <c r="F87" s="8" t="s">
        <v>47</v>
      </c>
      <c r="G87" s="8" t="s">
        <v>48</v>
      </c>
    </row>
    <row r="88" customFormat="false" ht="12.75" hidden="false" customHeight="false" outlineLevel="0" collapsed="false">
      <c r="A88" s="8" t="n">
        <v>2401080000</v>
      </c>
      <c r="B88" s="12" t="s">
        <v>61</v>
      </c>
      <c r="C88" s="9" t="n">
        <v>78933</v>
      </c>
      <c r="D88" s="9" t="n">
        <v>7.128</v>
      </c>
      <c r="E88" s="8" t="s">
        <v>46</v>
      </c>
      <c r="F88" s="8" t="s">
        <v>47</v>
      </c>
      <c r="G88" s="8" t="s">
        <v>48</v>
      </c>
    </row>
    <row r="89" customFormat="false" ht="12.75" hidden="false" customHeight="false" outlineLevel="0" collapsed="false">
      <c r="A89" s="8" t="n">
        <v>2401080000</v>
      </c>
      <c r="B89" s="12" t="s">
        <v>61</v>
      </c>
      <c r="C89" s="9" t="n">
        <v>108101</v>
      </c>
      <c r="D89" s="9" t="n">
        <v>16.434</v>
      </c>
      <c r="E89" s="8" t="s">
        <v>46</v>
      </c>
      <c r="F89" s="8" t="s">
        <v>47</v>
      </c>
      <c r="G89" s="8" t="s">
        <v>48</v>
      </c>
    </row>
    <row r="90" customFormat="false" ht="12.75" hidden="false" customHeight="false" outlineLevel="0" collapsed="false">
      <c r="A90" s="8" t="n">
        <v>2401080000</v>
      </c>
      <c r="B90" s="12" t="s">
        <v>61</v>
      </c>
      <c r="C90" s="9" t="n">
        <v>71556</v>
      </c>
      <c r="D90" s="9" t="n">
        <v>1.584</v>
      </c>
      <c r="E90" s="8" t="s">
        <v>46</v>
      </c>
      <c r="F90" s="8" t="s">
        <v>47</v>
      </c>
      <c r="G90" s="8" t="s">
        <v>48</v>
      </c>
    </row>
    <row r="91" customFormat="false" ht="12.75" hidden="false" customHeight="false" outlineLevel="0" collapsed="false">
      <c r="A91" s="8" t="n">
        <v>2401080000</v>
      </c>
      <c r="B91" s="12" t="s">
        <v>61</v>
      </c>
      <c r="C91" s="9" t="n">
        <v>108883</v>
      </c>
      <c r="D91" s="9" t="n">
        <v>5.148</v>
      </c>
      <c r="E91" s="8" t="s">
        <v>46</v>
      </c>
      <c r="F91" s="8" t="s">
        <v>47</v>
      </c>
      <c r="G91" s="8" t="s">
        <v>48</v>
      </c>
    </row>
    <row r="92" customFormat="false" ht="12.75" hidden="false" customHeight="false" outlineLevel="0" collapsed="false">
      <c r="A92" s="8" t="n">
        <v>2401080000</v>
      </c>
      <c r="B92" s="12" t="s">
        <v>61</v>
      </c>
      <c r="C92" s="9" t="n">
        <v>1330207</v>
      </c>
      <c r="D92" s="9" t="n">
        <v>4.356</v>
      </c>
      <c r="E92" s="8" t="s">
        <v>46</v>
      </c>
      <c r="F92" s="8" t="s">
        <v>47</v>
      </c>
      <c r="G92" s="8" t="s">
        <v>48</v>
      </c>
    </row>
    <row r="93" customFormat="false" ht="12.75" hidden="false" customHeight="false" outlineLevel="0" collapsed="false">
      <c r="A93" s="8" t="n">
        <v>2401080000</v>
      </c>
      <c r="B93" s="12" t="s">
        <v>61</v>
      </c>
      <c r="C93" s="9" t="s">
        <v>49</v>
      </c>
      <c r="D93" s="9" t="n">
        <v>198</v>
      </c>
      <c r="E93" s="8" t="s">
        <v>46</v>
      </c>
      <c r="F93" s="8" t="s">
        <v>47</v>
      </c>
      <c r="G93" s="8" t="s">
        <v>48</v>
      </c>
    </row>
    <row r="94" customFormat="false" ht="12.75" hidden="false" customHeight="false" outlineLevel="0" collapsed="false">
      <c r="A94" s="8" t="n">
        <v>2401085000</v>
      </c>
      <c r="B94" s="12" t="s">
        <v>62</v>
      </c>
      <c r="C94" s="9" t="n">
        <v>107211</v>
      </c>
      <c r="D94" s="9" t="n">
        <v>0.999</v>
      </c>
      <c r="E94" s="8" t="s">
        <v>46</v>
      </c>
      <c r="F94" s="8" t="s">
        <v>47</v>
      </c>
      <c r="G94" s="8" t="s">
        <v>48</v>
      </c>
    </row>
    <row r="95" customFormat="false" ht="12.75" hidden="false" customHeight="false" outlineLevel="0" collapsed="false">
      <c r="A95" s="8" t="n">
        <v>2401085000</v>
      </c>
      <c r="B95" s="12" t="s">
        <v>62</v>
      </c>
      <c r="C95" s="9" t="n">
        <v>171</v>
      </c>
      <c r="D95" s="9" t="n">
        <v>3.06804</v>
      </c>
      <c r="E95" s="8" t="s">
        <v>46</v>
      </c>
      <c r="F95" s="8" t="s">
        <v>47</v>
      </c>
      <c r="G95" s="8" t="s">
        <v>48</v>
      </c>
    </row>
    <row r="96" customFormat="false" ht="12.75" hidden="false" customHeight="false" outlineLevel="0" collapsed="false">
      <c r="A96" s="8" t="n">
        <v>2401085000</v>
      </c>
      <c r="B96" s="12" t="s">
        <v>62</v>
      </c>
      <c r="C96" s="9" t="n">
        <v>78933</v>
      </c>
      <c r="D96" s="9" t="n">
        <v>7.992</v>
      </c>
      <c r="E96" s="8" t="s">
        <v>46</v>
      </c>
      <c r="F96" s="8" t="s">
        <v>47</v>
      </c>
      <c r="G96" s="8" t="s">
        <v>48</v>
      </c>
    </row>
    <row r="97" customFormat="false" ht="12.75" hidden="false" customHeight="false" outlineLevel="0" collapsed="false">
      <c r="A97" s="8" t="n">
        <v>2401085000</v>
      </c>
      <c r="B97" s="12" t="s">
        <v>62</v>
      </c>
      <c r="C97" s="9" t="n">
        <v>108101</v>
      </c>
      <c r="D97" s="9" t="n">
        <v>18.426</v>
      </c>
      <c r="E97" s="8" t="s">
        <v>46</v>
      </c>
      <c r="F97" s="8" t="s">
        <v>47</v>
      </c>
      <c r="G97" s="8" t="s">
        <v>48</v>
      </c>
    </row>
    <row r="98" customFormat="false" ht="12.75" hidden="false" customHeight="false" outlineLevel="0" collapsed="false">
      <c r="A98" s="8" t="n">
        <v>2401085000</v>
      </c>
      <c r="B98" s="12" t="s">
        <v>62</v>
      </c>
      <c r="C98" s="9" t="n">
        <v>71556</v>
      </c>
      <c r="D98" s="9" t="n">
        <v>1.776</v>
      </c>
      <c r="E98" s="8" t="s">
        <v>46</v>
      </c>
      <c r="F98" s="8" t="s">
        <v>47</v>
      </c>
      <c r="G98" s="8" t="s">
        <v>48</v>
      </c>
    </row>
    <row r="99" customFormat="false" ht="12.75" hidden="false" customHeight="false" outlineLevel="0" collapsed="false">
      <c r="A99" s="8" t="n">
        <v>2401085000</v>
      </c>
      <c r="B99" s="12" t="s">
        <v>62</v>
      </c>
      <c r="C99" s="9" t="n">
        <v>108883</v>
      </c>
      <c r="D99" s="9" t="n">
        <v>5.772</v>
      </c>
      <c r="E99" s="8" t="s">
        <v>46</v>
      </c>
      <c r="F99" s="8" t="s">
        <v>47</v>
      </c>
      <c r="G99" s="8" t="s">
        <v>48</v>
      </c>
    </row>
    <row r="100" customFormat="false" ht="12.75" hidden="false" customHeight="false" outlineLevel="0" collapsed="false">
      <c r="A100" s="8" t="n">
        <v>2401085000</v>
      </c>
      <c r="B100" s="12" t="s">
        <v>62</v>
      </c>
      <c r="C100" s="9" t="n">
        <v>1330207</v>
      </c>
      <c r="D100" s="9" t="n">
        <v>4.884</v>
      </c>
      <c r="E100" s="8" t="s">
        <v>46</v>
      </c>
      <c r="F100" s="8" t="s">
        <v>47</v>
      </c>
      <c r="G100" s="8" t="s">
        <v>48</v>
      </c>
    </row>
    <row r="101" customFormat="false" ht="12.75" hidden="false" customHeight="false" outlineLevel="0" collapsed="false">
      <c r="A101" s="8" t="n">
        <v>2401085000</v>
      </c>
      <c r="B101" s="12" t="s">
        <v>62</v>
      </c>
      <c r="C101" s="9" t="s">
        <v>49</v>
      </c>
      <c r="D101" s="9" t="n">
        <v>222</v>
      </c>
      <c r="E101" s="8" t="s">
        <v>46</v>
      </c>
      <c r="F101" s="8" t="s">
        <v>47</v>
      </c>
      <c r="G101" s="8" t="s">
        <v>48</v>
      </c>
    </row>
    <row r="102" customFormat="false" ht="12.75" hidden="false" customHeight="false" outlineLevel="0" collapsed="false">
      <c r="A102" s="8" t="n">
        <v>2401090000</v>
      </c>
      <c r="B102" s="12" t="s">
        <v>63</v>
      </c>
      <c r="C102" s="9" t="n">
        <v>107211</v>
      </c>
      <c r="D102" s="9" t="n">
        <v>0.612</v>
      </c>
      <c r="E102" s="8" t="s">
        <v>46</v>
      </c>
      <c r="F102" s="8" t="s">
        <v>47</v>
      </c>
      <c r="G102" s="8" t="s">
        <v>48</v>
      </c>
    </row>
    <row r="103" customFormat="false" ht="12.75" hidden="false" customHeight="false" outlineLevel="0" collapsed="false">
      <c r="A103" s="8" t="n">
        <v>2401090000</v>
      </c>
      <c r="B103" s="12" t="s">
        <v>63</v>
      </c>
      <c r="C103" s="9" t="n">
        <v>171</v>
      </c>
      <c r="D103" s="9" t="n">
        <v>1.87952</v>
      </c>
      <c r="E103" s="8" t="s">
        <v>46</v>
      </c>
      <c r="F103" s="8" t="s">
        <v>47</v>
      </c>
      <c r="G103" s="8" t="s">
        <v>48</v>
      </c>
    </row>
    <row r="104" customFormat="false" ht="12.75" hidden="false" customHeight="false" outlineLevel="0" collapsed="false">
      <c r="A104" s="8" t="n">
        <v>2401090000</v>
      </c>
      <c r="B104" s="12" t="s">
        <v>63</v>
      </c>
      <c r="C104" s="9" t="n">
        <v>78933</v>
      </c>
      <c r="D104" s="9" t="n">
        <v>4.896</v>
      </c>
      <c r="E104" s="8" t="s">
        <v>46</v>
      </c>
      <c r="F104" s="8" t="s">
        <v>47</v>
      </c>
      <c r="G104" s="8" t="s">
        <v>48</v>
      </c>
    </row>
    <row r="105" customFormat="false" ht="12.75" hidden="false" customHeight="false" outlineLevel="0" collapsed="false">
      <c r="A105" s="8" t="n">
        <v>2401090000</v>
      </c>
      <c r="B105" s="12" t="s">
        <v>63</v>
      </c>
      <c r="C105" s="9" t="n">
        <v>108101</v>
      </c>
      <c r="D105" s="9" t="n">
        <v>11.288</v>
      </c>
      <c r="E105" s="8" t="s">
        <v>46</v>
      </c>
      <c r="F105" s="8" t="s">
        <v>47</v>
      </c>
      <c r="G105" s="8" t="s">
        <v>48</v>
      </c>
    </row>
    <row r="106" customFormat="false" ht="12.75" hidden="false" customHeight="false" outlineLevel="0" collapsed="false">
      <c r="A106" s="8" t="n">
        <v>2401090000</v>
      </c>
      <c r="B106" s="12" t="s">
        <v>63</v>
      </c>
      <c r="C106" s="9" t="n">
        <v>71556</v>
      </c>
      <c r="D106" s="9" t="n">
        <v>1.088</v>
      </c>
      <c r="E106" s="8" t="s">
        <v>46</v>
      </c>
      <c r="F106" s="8" t="s">
        <v>47</v>
      </c>
      <c r="G106" s="8" t="s">
        <v>48</v>
      </c>
    </row>
    <row r="107" customFormat="false" ht="12.75" hidden="false" customHeight="false" outlineLevel="0" collapsed="false">
      <c r="A107" s="8" t="n">
        <v>2401090000</v>
      </c>
      <c r="B107" s="12" t="s">
        <v>63</v>
      </c>
      <c r="C107" s="9" t="n">
        <v>108883</v>
      </c>
      <c r="D107" s="9" t="n">
        <v>3.536</v>
      </c>
      <c r="E107" s="8" t="s">
        <v>46</v>
      </c>
      <c r="F107" s="8" t="s">
        <v>47</v>
      </c>
      <c r="G107" s="8" t="s">
        <v>48</v>
      </c>
    </row>
    <row r="108" customFormat="false" ht="12.75" hidden="false" customHeight="false" outlineLevel="0" collapsed="false">
      <c r="A108" s="8" t="n">
        <v>2401090000</v>
      </c>
      <c r="B108" s="12" t="s">
        <v>63</v>
      </c>
      <c r="C108" s="9" t="n">
        <v>1330207</v>
      </c>
      <c r="D108" s="9" t="n">
        <v>2.992</v>
      </c>
      <c r="E108" s="8" t="s">
        <v>46</v>
      </c>
      <c r="F108" s="8" t="s">
        <v>47</v>
      </c>
      <c r="G108" s="8" t="s">
        <v>48</v>
      </c>
    </row>
    <row r="109" customFormat="false" ht="12.75" hidden="false" customHeight="false" outlineLevel="0" collapsed="false">
      <c r="A109" s="8" t="n">
        <v>2401090000</v>
      </c>
      <c r="B109" s="12" t="s">
        <v>63</v>
      </c>
      <c r="C109" s="9" t="s">
        <v>49</v>
      </c>
      <c r="D109" s="9" t="n">
        <v>136</v>
      </c>
      <c r="E109" s="8" t="s">
        <v>46</v>
      </c>
      <c r="F109" s="8" t="s">
        <v>47</v>
      </c>
      <c r="G109" s="8" t="s">
        <v>48</v>
      </c>
    </row>
    <row r="110" customFormat="false" ht="12.75" hidden="false" customHeight="false" outlineLevel="0" collapsed="false">
      <c r="A110" s="8" t="n">
        <v>2401200000</v>
      </c>
      <c r="B110" s="12" t="s">
        <v>64</v>
      </c>
      <c r="C110" s="9" t="n">
        <v>107211</v>
      </c>
      <c r="D110" s="9" t="n">
        <v>3.15E-005</v>
      </c>
      <c r="E110" s="8" t="s">
        <v>46</v>
      </c>
      <c r="F110" s="8" t="s">
        <v>47</v>
      </c>
      <c r="G110" s="8" t="s">
        <v>65</v>
      </c>
    </row>
    <row r="111" customFormat="false" ht="12.75" hidden="false" customHeight="false" outlineLevel="0" collapsed="false">
      <c r="A111" s="8" t="n">
        <v>2401200000</v>
      </c>
      <c r="B111" s="12" t="s">
        <v>64</v>
      </c>
      <c r="C111" s="9" t="n">
        <v>171</v>
      </c>
      <c r="D111" s="9" t="n">
        <v>9.674E-005</v>
      </c>
      <c r="E111" s="8" t="s">
        <v>46</v>
      </c>
      <c r="F111" s="8" t="s">
        <v>47</v>
      </c>
      <c r="G111" s="8" t="s">
        <v>65</v>
      </c>
    </row>
    <row r="112" customFormat="false" ht="12.75" hidden="false" customHeight="false" outlineLevel="0" collapsed="false">
      <c r="A112" s="8" t="n">
        <v>2401200000</v>
      </c>
      <c r="B112" s="12" t="s">
        <v>64</v>
      </c>
      <c r="C112" s="9" t="n">
        <v>78933</v>
      </c>
      <c r="D112" s="9" t="n">
        <v>0.000252</v>
      </c>
      <c r="E112" s="8" t="s">
        <v>46</v>
      </c>
      <c r="F112" s="8" t="s">
        <v>47</v>
      </c>
      <c r="G112" s="8" t="s">
        <v>65</v>
      </c>
    </row>
    <row r="113" customFormat="false" ht="12.75" hidden="false" customHeight="false" outlineLevel="0" collapsed="false">
      <c r="A113" s="8" t="n">
        <v>2401200000</v>
      </c>
      <c r="B113" s="12" t="s">
        <v>64</v>
      </c>
      <c r="C113" s="9" t="n">
        <v>108101</v>
      </c>
      <c r="D113" s="9" t="n">
        <v>0.000581</v>
      </c>
      <c r="E113" s="8" t="s">
        <v>46</v>
      </c>
      <c r="F113" s="8" t="s">
        <v>47</v>
      </c>
      <c r="G113" s="8" t="s">
        <v>65</v>
      </c>
    </row>
    <row r="114" customFormat="false" ht="12.75" hidden="false" customHeight="false" outlineLevel="0" collapsed="false">
      <c r="A114" s="8" t="n">
        <v>2401200000</v>
      </c>
      <c r="B114" s="12" t="s">
        <v>64</v>
      </c>
      <c r="C114" s="9" t="n">
        <v>71556</v>
      </c>
      <c r="D114" s="9" t="n">
        <v>5.6E-005</v>
      </c>
      <c r="E114" s="8" t="s">
        <v>46</v>
      </c>
      <c r="F114" s="8" t="s">
        <v>47</v>
      </c>
      <c r="G114" s="8" t="s">
        <v>65</v>
      </c>
    </row>
    <row r="115" customFormat="false" ht="12.75" hidden="false" customHeight="false" outlineLevel="0" collapsed="false">
      <c r="A115" s="8" t="n">
        <v>2401200000</v>
      </c>
      <c r="B115" s="12" t="s">
        <v>64</v>
      </c>
      <c r="C115" s="9" t="n">
        <v>108883</v>
      </c>
      <c r="D115" s="9" t="n">
        <v>0.000182</v>
      </c>
      <c r="E115" s="8" t="s">
        <v>46</v>
      </c>
      <c r="F115" s="8" t="s">
        <v>47</v>
      </c>
      <c r="G115" s="8" t="s">
        <v>65</v>
      </c>
    </row>
    <row r="116" customFormat="false" ht="12.75" hidden="false" customHeight="false" outlineLevel="0" collapsed="false">
      <c r="A116" s="8" t="n">
        <v>2401200000</v>
      </c>
      <c r="B116" s="12" t="s">
        <v>64</v>
      </c>
      <c r="C116" s="9" t="n">
        <v>1330207</v>
      </c>
      <c r="D116" s="9" t="n">
        <v>0.000154</v>
      </c>
      <c r="E116" s="8" t="s">
        <v>46</v>
      </c>
      <c r="F116" s="8" t="s">
        <v>47</v>
      </c>
      <c r="G116" s="8" t="s">
        <v>65</v>
      </c>
    </row>
    <row r="117" customFormat="false" ht="12.75" hidden="false" customHeight="false" outlineLevel="0" collapsed="false">
      <c r="A117" s="8" t="n">
        <v>2401200000</v>
      </c>
      <c r="B117" s="12" t="s">
        <v>64</v>
      </c>
      <c r="C117" s="9" t="s">
        <v>49</v>
      </c>
      <c r="D117" s="9" t="n">
        <v>0.007</v>
      </c>
      <c r="E117" s="8" t="s">
        <v>46</v>
      </c>
      <c r="F117" s="8" t="s">
        <v>47</v>
      </c>
      <c r="G117" s="8" t="s">
        <v>65</v>
      </c>
    </row>
    <row r="118" customFormat="false" ht="12.75" hidden="false" customHeight="false" outlineLevel="0" collapsed="false">
      <c r="A118" s="8" t="n">
        <v>2415000000</v>
      </c>
      <c r="B118" s="5" t="s">
        <v>66</v>
      </c>
      <c r="C118" s="14" t="n">
        <v>79016</v>
      </c>
      <c r="D118" s="15" t="n">
        <v>0.209241758009259</v>
      </c>
      <c r="E118" s="8" t="s">
        <v>46</v>
      </c>
      <c r="F118" s="8" t="s">
        <v>47</v>
      </c>
      <c r="G118" s="8" t="s">
        <v>48</v>
      </c>
    </row>
    <row r="119" customFormat="false" ht="12.75" hidden="false" customHeight="false" outlineLevel="0" collapsed="false">
      <c r="A119" s="8" t="n">
        <v>2415000000</v>
      </c>
      <c r="B119" s="5" t="s">
        <v>66</v>
      </c>
      <c r="C119" s="9" t="s">
        <v>49</v>
      </c>
      <c r="D119" s="15" t="n">
        <v>30.5</v>
      </c>
      <c r="E119" s="8" t="s">
        <v>46</v>
      </c>
      <c r="F119" s="8" t="s">
        <v>47</v>
      </c>
      <c r="G119" s="8" t="s">
        <v>48</v>
      </c>
    </row>
    <row r="120" customFormat="false" ht="12.75" hidden="false" customHeight="false" outlineLevel="0" collapsed="false">
      <c r="A120" s="16" t="n">
        <v>2425000000</v>
      </c>
      <c r="B120" s="12" t="s">
        <v>67</v>
      </c>
      <c r="C120" s="17" t="n">
        <v>107211</v>
      </c>
      <c r="D120" s="9" t="n">
        <v>0.0163325909428359</v>
      </c>
      <c r="E120" s="8" t="s">
        <v>46</v>
      </c>
      <c r="F120" s="8" t="s">
        <v>47</v>
      </c>
      <c r="G120" s="8" t="s">
        <v>65</v>
      </c>
    </row>
    <row r="121" customFormat="false" ht="12.75" hidden="false" customHeight="false" outlineLevel="0" collapsed="false">
      <c r="A121" s="16" t="n">
        <v>2425000000</v>
      </c>
      <c r="B121" s="12" t="s">
        <v>67</v>
      </c>
      <c r="C121" s="17" t="n">
        <v>67561</v>
      </c>
      <c r="D121" s="9" t="n">
        <v>0.163325909428359</v>
      </c>
      <c r="E121" s="8" t="s">
        <v>46</v>
      </c>
      <c r="F121" s="8" t="s">
        <v>47</v>
      </c>
      <c r="G121" s="8" t="s">
        <v>65</v>
      </c>
    </row>
    <row r="122" customFormat="false" ht="12.75" hidden="false" customHeight="false" outlineLevel="0" collapsed="false">
      <c r="A122" s="16" t="n">
        <v>2425000000</v>
      </c>
      <c r="B122" s="12" t="s">
        <v>67</v>
      </c>
      <c r="C122" s="17" t="n">
        <v>78933</v>
      </c>
      <c r="D122" s="9" t="n">
        <v>0.0391982182628063</v>
      </c>
      <c r="E122" s="8" t="s">
        <v>46</v>
      </c>
      <c r="F122" s="8" t="s">
        <v>47</v>
      </c>
      <c r="G122" s="8" t="s">
        <v>65</v>
      </c>
    </row>
    <row r="123" customFormat="false" ht="12.75" hidden="false" customHeight="false" outlineLevel="0" collapsed="false">
      <c r="A123" s="16" t="n">
        <v>2425000000</v>
      </c>
      <c r="B123" s="12" t="s">
        <v>67</v>
      </c>
      <c r="C123" s="17" t="n">
        <v>108101</v>
      </c>
      <c r="D123" s="9" t="n">
        <v>0.00979955456570156</v>
      </c>
      <c r="E123" s="8" t="s">
        <v>46</v>
      </c>
      <c r="F123" s="8" t="s">
        <v>47</v>
      </c>
      <c r="G123" s="8" t="s">
        <v>65</v>
      </c>
    </row>
    <row r="124" customFormat="false" ht="12.75" hidden="false" customHeight="false" outlineLevel="0" collapsed="false">
      <c r="A124" s="16" t="n">
        <v>2425000000</v>
      </c>
      <c r="B124" s="12" t="s">
        <v>67</v>
      </c>
      <c r="C124" s="17" t="n">
        <v>108883</v>
      </c>
      <c r="D124" s="9" t="n">
        <v>0.166592427616927</v>
      </c>
      <c r="E124" s="8" t="s">
        <v>46</v>
      </c>
      <c r="F124" s="8" t="s">
        <v>47</v>
      </c>
      <c r="G124" s="8" t="s">
        <v>65</v>
      </c>
    </row>
    <row r="125" customFormat="false" ht="12.75" hidden="false" customHeight="false" outlineLevel="0" collapsed="false">
      <c r="A125" s="16" t="n">
        <v>2425000000</v>
      </c>
      <c r="B125" s="12" t="s">
        <v>67</v>
      </c>
      <c r="C125" s="17" t="n">
        <v>1330207</v>
      </c>
      <c r="D125" s="9" t="n">
        <v>0.0424647364513734</v>
      </c>
      <c r="E125" s="8" t="s">
        <v>46</v>
      </c>
      <c r="F125" s="8" t="s">
        <v>47</v>
      </c>
      <c r="G125" s="8" t="s">
        <v>65</v>
      </c>
    </row>
    <row r="126" customFormat="false" ht="12.75" hidden="false" customHeight="false" outlineLevel="0" collapsed="false">
      <c r="A126" s="16" t="n">
        <v>2425000000</v>
      </c>
      <c r="B126" s="12" t="s">
        <v>67</v>
      </c>
      <c r="C126" s="9" t="s">
        <v>49</v>
      </c>
      <c r="D126" s="9" t="n">
        <v>4.4</v>
      </c>
      <c r="E126" s="8" t="s">
        <v>46</v>
      </c>
      <c r="F126" s="8" t="s">
        <v>47</v>
      </c>
      <c r="G126" s="8" t="s">
        <v>65</v>
      </c>
    </row>
    <row r="127" customFormat="false" ht="12.75" hidden="false" customHeight="false" outlineLevel="0" collapsed="false">
      <c r="A127" s="16" t="n">
        <v>2425000000</v>
      </c>
      <c r="B127" s="12" t="s">
        <v>67</v>
      </c>
      <c r="C127" s="17" t="n">
        <v>107211</v>
      </c>
      <c r="D127" s="9" t="n">
        <v>5.5011135857461</v>
      </c>
      <c r="E127" s="8" t="s">
        <v>46</v>
      </c>
      <c r="F127" s="8" t="s">
        <v>47</v>
      </c>
      <c r="G127" s="8" t="s">
        <v>48</v>
      </c>
    </row>
    <row r="128" customFormat="false" ht="12.75" hidden="false" customHeight="false" outlineLevel="0" collapsed="false">
      <c r="A128" s="16" t="n">
        <v>2425000000</v>
      </c>
      <c r="B128" s="12" t="s">
        <v>67</v>
      </c>
      <c r="C128" s="17" t="n">
        <v>67561</v>
      </c>
      <c r="D128" s="9" t="n">
        <v>55.011135857461</v>
      </c>
      <c r="E128" s="8" t="s">
        <v>46</v>
      </c>
      <c r="F128" s="8" t="s">
        <v>47</v>
      </c>
      <c r="G128" s="8" t="s">
        <v>48</v>
      </c>
    </row>
    <row r="129" customFormat="false" ht="12.75" hidden="false" customHeight="false" outlineLevel="0" collapsed="false">
      <c r="A129" s="16" t="n">
        <v>2425000000</v>
      </c>
      <c r="B129" s="12" t="s">
        <v>67</v>
      </c>
      <c r="C129" s="17" t="n">
        <v>78933</v>
      </c>
      <c r="D129" s="9" t="n">
        <v>13.2026726057907</v>
      </c>
      <c r="E129" s="8" t="s">
        <v>46</v>
      </c>
      <c r="F129" s="8" t="s">
        <v>47</v>
      </c>
      <c r="G129" s="8" t="s">
        <v>48</v>
      </c>
    </row>
    <row r="130" customFormat="false" ht="12.75" hidden="false" customHeight="false" outlineLevel="0" collapsed="false">
      <c r="A130" s="16" t="n">
        <v>2425000000</v>
      </c>
      <c r="B130" s="12" t="s">
        <v>67</v>
      </c>
      <c r="C130" s="17" t="n">
        <v>108101</v>
      </c>
      <c r="D130" s="9" t="n">
        <v>3.30066815144766</v>
      </c>
      <c r="E130" s="8" t="s">
        <v>46</v>
      </c>
      <c r="F130" s="8" t="s">
        <v>47</v>
      </c>
      <c r="G130" s="8" t="s">
        <v>48</v>
      </c>
    </row>
    <row r="131" customFormat="false" ht="12.75" hidden="false" customHeight="false" outlineLevel="0" collapsed="false">
      <c r="A131" s="16" t="n">
        <v>2425000000</v>
      </c>
      <c r="B131" s="12" t="s">
        <v>67</v>
      </c>
      <c r="C131" s="17" t="n">
        <v>108883</v>
      </c>
      <c r="D131" s="9" t="n">
        <v>56.1113585746103</v>
      </c>
      <c r="E131" s="8" t="s">
        <v>46</v>
      </c>
      <c r="F131" s="8" t="s">
        <v>47</v>
      </c>
      <c r="G131" s="8" t="s">
        <v>48</v>
      </c>
    </row>
    <row r="132" customFormat="false" ht="12.75" hidden="false" customHeight="false" outlineLevel="0" collapsed="false">
      <c r="A132" s="16" t="n">
        <v>2425000000</v>
      </c>
      <c r="B132" s="12" t="s">
        <v>67</v>
      </c>
      <c r="C132" s="17" t="n">
        <v>1330207</v>
      </c>
      <c r="D132" s="9" t="n">
        <v>14.3028953229399</v>
      </c>
      <c r="E132" s="8" t="s">
        <v>46</v>
      </c>
      <c r="F132" s="8" t="s">
        <v>47</v>
      </c>
      <c r="G132" s="8" t="s">
        <v>48</v>
      </c>
    </row>
    <row r="133" customFormat="false" ht="12.75" hidden="false" customHeight="false" outlineLevel="0" collapsed="false">
      <c r="A133" s="16" t="n">
        <v>2425000000</v>
      </c>
      <c r="B133" s="12" t="s">
        <v>67</v>
      </c>
      <c r="C133" s="9" t="s">
        <v>49</v>
      </c>
      <c r="D133" s="9" t="n">
        <v>1482</v>
      </c>
      <c r="E133" s="8" t="s">
        <v>46</v>
      </c>
      <c r="F133" s="8" t="s">
        <v>47</v>
      </c>
      <c r="G133" s="8" t="s">
        <v>48</v>
      </c>
    </row>
    <row r="134" customFormat="false" ht="12.75" hidden="false" customHeight="false" outlineLevel="0" collapsed="false">
      <c r="A134" s="8" t="n">
        <v>2460100000</v>
      </c>
      <c r="B134" s="3" t="s">
        <v>17</v>
      </c>
      <c r="C134" s="9" t="n">
        <v>67561</v>
      </c>
      <c r="D134" s="9" t="n">
        <v>0.255436</v>
      </c>
      <c r="E134" s="8" t="s">
        <v>46</v>
      </c>
      <c r="F134" s="8" t="s">
        <v>47</v>
      </c>
      <c r="G134" s="8" t="s">
        <v>65</v>
      </c>
    </row>
    <row r="135" customFormat="false" ht="12.75" hidden="false" customHeight="false" outlineLevel="0" collapsed="false">
      <c r="A135" s="8" t="n">
        <v>2460100000</v>
      </c>
      <c r="B135" s="4" t="s">
        <v>17</v>
      </c>
      <c r="C135" s="9" t="n">
        <v>108883</v>
      </c>
      <c r="D135" s="9" t="n">
        <v>0.005092</v>
      </c>
      <c r="E135" s="8" t="s">
        <v>46</v>
      </c>
      <c r="F135" s="8" t="s">
        <v>47</v>
      </c>
      <c r="G135" s="8" t="s">
        <v>65</v>
      </c>
    </row>
    <row r="136" customFormat="false" ht="12.75" hidden="false" customHeight="false" outlineLevel="0" collapsed="false">
      <c r="A136" s="8" t="n">
        <v>2460100000</v>
      </c>
      <c r="B136" s="4" t="s">
        <v>17</v>
      </c>
      <c r="C136" s="9" t="s">
        <v>49</v>
      </c>
      <c r="D136" s="9" t="n">
        <v>1.9</v>
      </c>
      <c r="E136" s="8" t="s">
        <v>46</v>
      </c>
      <c r="F136" s="8" t="s">
        <v>47</v>
      </c>
      <c r="G136" s="8" t="s">
        <v>65</v>
      </c>
    </row>
    <row r="137" customFormat="false" ht="12.75" hidden="false" customHeight="false" outlineLevel="0" collapsed="false">
      <c r="A137" s="8" t="n">
        <v>2460200000</v>
      </c>
      <c r="B137" s="4" t="s">
        <v>18</v>
      </c>
      <c r="C137" s="9" t="n">
        <v>67561</v>
      </c>
      <c r="D137" s="9" t="n">
        <v>0.241992</v>
      </c>
      <c r="E137" s="8" t="s">
        <v>46</v>
      </c>
      <c r="F137" s="8" t="s">
        <v>47</v>
      </c>
      <c r="G137" s="8" t="s">
        <v>65</v>
      </c>
    </row>
    <row r="138" customFormat="false" ht="12.75" hidden="false" customHeight="false" outlineLevel="0" collapsed="false">
      <c r="A138" s="8" t="n">
        <v>2460200000</v>
      </c>
      <c r="B138" s="4" t="s">
        <v>18</v>
      </c>
      <c r="C138" s="9" t="n">
        <v>108883</v>
      </c>
      <c r="D138" s="9" t="n">
        <v>0.004824</v>
      </c>
      <c r="E138" s="8" t="s">
        <v>46</v>
      </c>
      <c r="F138" s="8" t="s">
        <v>47</v>
      </c>
      <c r="G138" s="8" t="s">
        <v>65</v>
      </c>
    </row>
    <row r="139" customFormat="false" ht="12.75" hidden="false" customHeight="false" outlineLevel="0" collapsed="false">
      <c r="A139" s="8" t="n">
        <v>2460200000</v>
      </c>
      <c r="B139" s="4" t="s">
        <v>18</v>
      </c>
      <c r="C139" s="9" t="s">
        <v>49</v>
      </c>
      <c r="D139" s="9" t="n">
        <v>1.8</v>
      </c>
      <c r="E139" s="8" t="s">
        <v>46</v>
      </c>
      <c r="F139" s="8" t="s">
        <v>47</v>
      </c>
      <c r="G139" s="8" t="s">
        <v>65</v>
      </c>
    </row>
    <row r="140" customFormat="false" ht="12.75" hidden="false" customHeight="false" outlineLevel="0" collapsed="false">
      <c r="A140" s="8" t="n">
        <v>2460400000</v>
      </c>
      <c r="B140" s="4" t="s">
        <v>19</v>
      </c>
      <c r="C140" s="9" t="n">
        <v>67561</v>
      </c>
      <c r="D140" s="9" t="n">
        <v>0.1828384</v>
      </c>
      <c r="E140" s="8" t="s">
        <v>46</v>
      </c>
      <c r="F140" s="8" t="s">
        <v>47</v>
      </c>
      <c r="G140" s="8" t="s">
        <v>65</v>
      </c>
    </row>
    <row r="141" customFormat="false" ht="12.75" hidden="false" customHeight="false" outlineLevel="0" collapsed="false">
      <c r="A141" s="8" t="n">
        <v>2460400000</v>
      </c>
      <c r="B141" s="3" t="s">
        <v>19</v>
      </c>
      <c r="C141" s="9" t="n">
        <v>108883</v>
      </c>
      <c r="D141" s="9" t="n">
        <v>0.0036448</v>
      </c>
      <c r="E141" s="8" t="s">
        <v>46</v>
      </c>
      <c r="F141" s="8" t="s">
        <v>47</v>
      </c>
      <c r="G141" s="8" t="s">
        <v>65</v>
      </c>
    </row>
    <row r="142" customFormat="false" ht="12.75" hidden="false" customHeight="false" outlineLevel="0" collapsed="false">
      <c r="A142" s="8" t="n">
        <v>2460400000</v>
      </c>
      <c r="B142" s="3" t="s">
        <v>19</v>
      </c>
      <c r="C142" s="9" t="s">
        <v>49</v>
      </c>
      <c r="D142" s="9" t="n">
        <v>1.36</v>
      </c>
      <c r="E142" s="8" t="s">
        <v>46</v>
      </c>
      <c r="F142" s="8" t="s">
        <v>47</v>
      </c>
      <c r="G142" s="8" t="s">
        <v>65</v>
      </c>
    </row>
    <row r="143" customFormat="false" ht="12.75" hidden="false" customHeight="false" outlineLevel="0" collapsed="false">
      <c r="A143" s="8" t="s">
        <v>20</v>
      </c>
      <c r="B143" s="5" t="s">
        <v>21</v>
      </c>
      <c r="C143" s="9" t="n">
        <v>67561</v>
      </c>
      <c r="D143" s="18" t="n">
        <v>0.127718</v>
      </c>
      <c r="E143" s="8" t="s">
        <v>46</v>
      </c>
      <c r="F143" s="8" t="s">
        <v>47</v>
      </c>
      <c r="G143" s="8" t="s">
        <v>65</v>
      </c>
    </row>
    <row r="144" customFormat="false" ht="12.75" hidden="false" customHeight="false" outlineLevel="0" collapsed="false">
      <c r="A144" s="8" t="s">
        <v>20</v>
      </c>
      <c r="B144" s="5" t="s">
        <v>21</v>
      </c>
      <c r="C144" s="9" t="n">
        <v>108883</v>
      </c>
      <c r="D144" s="9" t="n">
        <v>0.002546</v>
      </c>
      <c r="E144" s="8" t="s">
        <v>46</v>
      </c>
      <c r="F144" s="8" t="s">
        <v>47</v>
      </c>
      <c r="G144" s="8" t="s">
        <v>65</v>
      </c>
    </row>
    <row r="145" customFormat="false" ht="12.75" hidden="false" customHeight="false" outlineLevel="0" collapsed="false">
      <c r="A145" s="8" t="s">
        <v>20</v>
      </c>
      <c r="B145" s="5" t="s">
        <v>21</v>
      </c>
      <c r="C145" s="9" t="s">
        <v>49</v>
      </c>
      <c r="D145" s="9" t="n">
        <v>0.95</v>
      </c>
      <c r="E145" s="8" t="s">
        <v>46</v>
      </c>
      <c r="F145" s="8" t="s">
        <v>47</v>
      </c>
      <c r="G145" s="8" t="s">
        <v>65</v>
      </c>
    </row>
    <row r="146" customFormat="false" ht="12.75" hidden="false" customHeight="false" outlineLevel="0" collapsed="false">
      <c r="A146" s="8" t="s">
        <v>22</v>
      </c>
      <c r="B146" s="6" t="s">
        <v>23</v>
      </c>
      <c r="C146" s="9" t="n">
        <v>67561</v>
      </c>
      <c r="D146" s="9" t="n">
        <v>0.0766308</v>
      </c>
      <c r="E146" s="8" t="s">
        <v>46</v>
      </c>
      <c r="F146" s="8" t="s">
        <v>47</v>
      </c>
      <c r="G146" s="8" t="s">
        <v>65</v>
      </c>
    </row>
    <row r="147" customFormat="false" ht="12.75" hidden="false" customHeight="false" outlineLevel="0" collapsed="false">
      <c r="A147" s="8" t="s">
        <v>22</v>
      </c>
      <c r="B147" s="6" t="s">
        <v>23</v>
      </c>
      <c r="C147" s="9" t="n">
        <v>108883</v>
      </c>
      <c r="D147" s="9" t="n">
        <v>0.0015276</v>
      </c>
      <c r="E147" s="8" t="s">
        <v>46</v>
      </c>
      <c r="F147" s="8" t="s">
        <v>47</v>
      </c>
      <c r="G147" s="8" t="s">
        <v>65</v>
      </c>
    </row>
    <row r="148" customFormat="false" ht="12.75" hidden="false" customHeight="false" outlineLevel="0" collapsed="false">
      <c r="A148" s="8" t="s">
        <v>22</v>
      </c>
      <c r="B148" s="6" t="s">
        <v>23</v>
      </c>
      <c r="C148" s="9" t="s">
        <v>49</v>
      </c>
      <c r="D148" s="9" t="n">
        <v>0.57</v>
      </c>
      <c r="E148" s="8" t="s">
        <v>46</v>
      </c>
      <c r="F148" s="8" t="s">
        <v>47</v>
      </c>
      <c r="G148" s="8" t="s">
        <v>65</v>
      </c>
    </row>
    <row r="149" customFormat="false" ht="12.75" hidden="false" customHeight="false" outlineLevel="0" collapsed="false">
      <c r="A149" s="8" t="n">
        <v>2460800000</v>
      </c>
      <c r="B149" s="6" t="s">
        <v>24</v>
      </c>
      <c r="C149" s="9" t="n">
        <v>67561</v>
      </c>
      <c r="D149" s="9" t="n">
        <v>0.2393032</v>
      </c>
      <c r="E149" s="8" t="s">
        <v>46</v>
      </c>
      <c r="F149" s="8" t="s">
        <v>47</v>
      </c>
      <c r="G149" s="8" t="s">
        <v>65</v>
      </c>
    </row>
    <row r="150" customFormat="false" ht="12.75" hidden="false" customHeight="false" outlineLevel="0" collapsed="false">
      <c r="A150" s="8" t="n">
        <v>2460800000</v>
      </c>
      <c r="B150" s="6" t="s">
        <v>24</v>
      </c>
      <c r="C150" s="9" t="n">
        <v>108883</v>
      </c>
      <c r="D150" s="9" t="n">
        <v>0.0047704</v>
      </c>
      <c r="E150" s="8" t="s">
        <v>46</v>
      </c>
      <c r="F150" s="8" t="s">
        <v>47</v>
      </c>
      <c r="G150" s="8" t="s">
        <v>65</v>
      </c>
    </row>
    <row r="151" customFormat="false" ht="12.75" hidden="false" customHeight="false" outlineLevel="0" collapsed="false">
      <c r="A151" s="8" t="n">
        <v>2460800000</v>
      </c>
      <c r="B151" s="6" t="s">
        <v>24</v>
      </c>
      <c r="C151" s="9" t="s">
        <v>49</v>
      </c>
      <c r="D151" s="9" t="n">
        <v>1.78</v>
      </c>
      <c r="E151" s="8" t="s">
        <v>46</v>
      </c>
      <c r="F151" s="8" t="s">
        <v>47</v>
      </c>
      <c r="G151" s="8" t="s">
        <v>65</v>
      </c>
    </row>
    <row r="152" customFormat="false" ht="12.75" hidden="false" customHeight="false" outlineLevel="0" collapsed="false">
      <c r="A152" s="8" t="n">
        <v>2460900000</v>
      </c>
      <c r="B152" s="5" t="s">
        <v>25</v>
      </c>
      <c r="C152" s="9" t="n">
        <v>67561</v>
      </c>
      <c r="D152" s="9" t="n">
        <v>0.0094108</v>
      </c>
      <c r="E152" s="8" t="s">
        <v>46</v>
      </c>
      <c r="F152" s="8" t="s">
        <v>47</v>
      </c>
      <c r="G152" s="8" t="s">
        <v>65</v>
      </c>
    </row>
    <row r="153" customFormat="false" ht="12.75" hidden="false" customHeight="false" outlineLevel="0" collapsed="false">
      <c r="A153" s="8" t="n">
        <v>2460900000</v>
      </c>
      <c r="B153" s="5" t="s">
        <v>25</v>
      </c>
      <c r="C153" s="9" t="n">
        <v>108883</v>
      </c>
      <c r="D153" s="9" t="n">
        <v>0.0001876</v>
      </c>
      <c r="E153" s="8" t="s">
        <v>46</v>
      </c>
      <c r="F153" s="8" t="s">
        <v>47</v>
      </c>
      <c r="G153" s="8" t="s">
        <v>65</v>
      </c>
    </row>
    <row r="154" customFormat="false" ht="12.75" hidden="false" customHeight="false" outlineLevel="0" collapsed="false">
      <c r="A154" s="8" t="n">
        <v>2460900000</v>
      </c>
      <c r="B154" s="5" t="s">
        <v>25</v>
      </c>
      <c r="C154" s="9" t="s">
        <v>49</v>
      </c>
      <c r="D154" s="9" t="n">
        <v>0.07</v>
      </c>
      <c r="E154" s="8" t="s">
        <v>46</v>
      </c>
      <c r="F154" s="8" t="s">
        <v>47</v>
      </c>
      <c r="G154" s="8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5.41"/>
    <col collapsed="false" customWidth="true" hidden="false" outlineLevel="0" max="6" min="6" style="0" width="10.28"/>
    <col collapsed="false" customWidth="true" hidden="false" outlineLevel="0" max="7" min="7" style="0" width="13.28"/>
  </cols>
  <sheetData>
    <row r="1" customFormat="false" ht="30" hidden="false" customHeight="true" outlineLevel="0" collapsed="false">
      <c r="A1" s="19"/>
      <c r="B1" s="20" t="s">
        <v>215</v>
      </c>
      <c r="C1" s="21"/>
    </row>
    <row r="2" customFormat="false" ht="20.1" hidden="false" customHeight="true" outlineLevel="0" collapsed="false">
      <c r="A2" s="70" t="s">
        <v>69</v>
      </c>
      <c r="B2" s="70" t="s">
        <v>70</v>
      </c>
      <c r="C2" s="26" t="s">
        <v>71</v>
      </c>
      <c r="D2" s="53" t="s">
        <v>38</v>
      </c>
      <c r="E2" s="53" t="s">
        <v>72</v>
      </c>
      <c r="F2" s="27" t="s">
        <v>211</v>
      </c>
      <c r="G2" s="27" t="s">
        <v>207</v>
      </c>
      <c r="J2" s="32" t="s">
        <v>133</v>
      </c>
      <c r="K2" s="32"/>
      <c r="L2" s="32"/>
      <c r="M2" s="32"/>
      <c r="N2" s="32"/>
      <c r="O2" s="32"/>
      <c r="P2" s="32"/>
      <c r="Q2" s="32" t="s">
        <v>157</v>
      </c>
    </row>
    <row r="3" customFormat="false" ht="15" hidden="false" customHeight="false" outlineLevel="0" collapsed="false">
      <c r="A3" s="54" t="n">
        <v>107211</v>
      </c>
      <c r="B3" s="39" t="s">
        <v>212</v>
      </c>
      <c r="C3" s="79" t="n">
        <v>0.371195248700817</v>
      </c>
      <c r="D3" s="36" t="n">
        <v>2425000000</v>
      </c>
      <c r="E3" s="54" t="n">
        <v>107211</v>
      </c>
      <c r="F3" s="0" t="n">
        <f aca="false">F$10*C3/100</f>
        <v>0.0163325909428359</v>
      </c>
      <c r="G3" s="0" t="n">
        <f aca="false">G$10*C3/100</f>
        <v>5.5011135857461</v>
      </c>
      <c r="J3" s="0" t="s">
        <v>216</v>
      </c>
      <c r="Q3" s="66" t="n">
        <v>591496</v>
      </c>
    </row>
    <row r="4" customFormat="false" ht="15" hidden="false" customHeight="false" outlineLevel="0" collapsed="false">
      <c r="A4" s="54" t="n">
        <v>67561</v>
      </c>
      <c r="B4" s="39" t="s">
        <v>214</v>
      </c>
      <c r="C4" s="79" t="n">
        <v>3.71195248700817</v>
      </c>
      <c r="D4" s="36" t="n">
        <v>2425000000</v>
      </c>
      <c r="E4" s="54" t="n">
        <v>67561</v>
      </c>
      <c r="F4" s="0" t="n">
        <f aca="false">F$10*C4/100</f>
        <v>0.163325909428359</v>
      </c>
      <c r="G4" s="0" t="n">
        <f aca="false">G$10*C4/100</f>
        <v>55.011135857461</v>
      </c>
      <c r="J4" s="0" t="s">
        <v>217</v>
      </c>
      <c r="Q4" s="66" t="n">
        <v>115231</v>
      </c>
    </row>
    <row r="5" customFormat="false" ht="15" hidden="false" customHeight="false" outlineLevel="0" collapsed="false">
      <c r="A5" s="54" t="n">
        <v>78933</v>
      </c>
      <c r="B5" s="39" t="s">
        <v>218</v>
      </c>
      <c r="C5" s="79" t="n">
        <v>0.89086859688196</v>
      </c>
      <c r="D5" s="36" t="n">
        <v>2425000000</v>
      </c>
      <c r="E5" s="54" t="n">
        <v>78933</v>
      </c>
      <c r="F5" s="0" t="n">
        <f aca="false">F$10*C5/100</f>
        <v>0.0391982182628063</v>
      </c>
      <c r="G5" s="0" t="n">
        <f aca="false">G$10*C5/100</f>
        <v>13.2026726057907</v>
      </c>
      <c r="J5" s="0" t="s">
        <v>219</v>
      </c>
      <c r="Q5" s="66" t="n">
        <v>35209</v>
      </c>
    </row>
    <row r="6" customFormat="false" ht="15" hidden="false" customHeight="false" outlineLevel="0" collapsed="false">
      <c r="A6" s="54" t="n">
        <v>108101</v>
      </c>
      <c r="B6" s="39" t="s">
        <v>220</v>
      </c>
      <c r="C6" s="79" t="n">
        <v>0.22271714922049</v>
      </c>
      <c r="D6" s="36" t="n">
        <v>2425000000</v>
      </c>
      <c r="E6" s="54" t="n">
        <v>108101</v>
      </c>
      <c r="F6" s="0" t="n">
        <f aca="false">F$10*C6/100</f>
        <v>0.00979955456570156</v>
      </c>
      <c r="G6" s="0" t="n">
        <f aca="false">G$10*C6/100</f>
        <v>3.30066815144766</v>
      </c>
      <c r="J6" s="0" t="s">
        <v>221</v>
      </c>
      <c r="Q6" s="66" t="n">
        <v>4131</v>
      </c>
    </row>
    <row r="7" customFormat="false" ht="15" hidden="false" customHeight="false" outlineLevel="0" collapsed="false">
      <c r="A7" s="54" t="n">
        <v>108883</v>
      </c>
      <c r="B7" s="39" t="s">
        <v>204</v>
      </c>
      <c r="C7" s="79" t="n">
        <v>3.78619153674833</v>
      </c>
      <c r="D7" s="36" t="n">
        <v>2425000000</v>
      </c>
      <c r="E7" s="54" t="n">
        <v>108883</v>
      </c>
      <c r="F7" s="0" t="n">
        <f aca="false">F$10*C7/100</f>
        <v>0.166592427616927</v>
      </c>
      <c r="G7" s="0" t="n">
        <f aca="false">G$10*C7/100</f>
        <v>56.1113585746103</v>
      </c>
      <c r="J7" s="0" t="s">
        <v>222</v>
      </c>
      <c r="Q7" s="66" t="n">
        <v>8327</v>
      </c>
    </row>
    <row r="8" customFormat="false" ht="15" hidden="false" customHeight="false" outlineLevel="0" collapsed="false">
      <c r="A8" s="54" t="n">
        <v>1330207</v>
      </c>
      <c r="B8" s="39" t="s">
        <v>223</v>
      </c>
      <c r="C8" s="79" t="n">
        <v>0.965107646622124</v>
      </c>
      <c r="D8" s="36" t="n">
        <v>2425000000</v>
      </c>
      <c r="E8" s="54" t="n">
        <v>1330207</v>
      </c>
      <c r="F8" s="0" t="n">
        <f aca="false">F$10*C8/100</f>
        <v>0.0424647364513734</v>
      </c>
      <c r="G8" s="0" t="n">
        <f aca="false">G$10*C8/100</f>
        <v>14.3028953229399</v>
      </c>
      <c r="J8" s="0" t="s">
        <v>224</v>
      </c>
      <c r="Q8" s="66" t="n">
        <v>11404</v>
      </c>
    </row>
    <row r="9" customFormat="false" ht="15" hidden="false" customHeight="false" outlineLevel="0" collapsed="false">
      <c r="A9" s="39"/>
      <c r="B9" s="40" t="s">
        <v>118</v>
      </c>
      <c r="C9" s="72" t="n">
        <f aca="false">SUM(C3:C8)</f>
        <v>9.94803266518189</v>
      </c>
      <c r="D9" s="36"/>
      <c r="J9" s="0" t="s">
        <v>225</v>
      </c>
      <c r="Q9" s="66" t="n">
        <v>4699</v>
      </c>
    </row>
    <row r="10" customFormat="false" ht="15" hidden="false" customHeight="false" outlineLevel="0" collapsed="false">
      <c r="D10" s="36" t="n">
        <v>2425000000</v>
      </c>
      <c r="E10" s="0" t="s">
        <v>49</v>
      </c>
      <c r="F10" s="0" t="n">
        <v>4.4</v>
      </c>
      <c r="G10" s="0" t="n">
        <v>1482</v>
      </c>
      <c r="J10" s="0" t="s">
        <v>226</v>
      </c>
      <c r="Q10" s="66" t="n">
        <v>32956</v>
      </c>
    </row>
    <row r="11" customFormat="false" ht="12.75" hidden="false" customHeight="false" outlineLevel="0" collapsed="false">
      <c r="J11" s="0" t="s">
        <v>227</v>
      </c>
      <c r="Q11" s="66" t="n">
        <v>2943</v>
      </c>
    </row>
    <row r="12" customFormat="false" ht="12.75" hidden="false" customHeight="false" outlineLevel="0" collapsed="false">
      <c r="J12" s="0" t="s">
        <v>228</v>
      </c>
      <c r="Q12" s="66" t="n">
        <v>12366</v>
      </c>
    </row>
    <row r="13" customFormat="false" ht="12.75" hidden="false" customHeight="false" outlineLevel="0" collapsed="false">
      <c r="J13" s="0" t="s">
        <v>229</v>
      </c>
      <c r="Q13" s="66" t="n">
        <v>3498</v>
      </c>
    </row>
    <row r="14" customFormat="false" ht="12.75" hidden="false" customHeight="false" outlineLevel="0" collapsed="false">
      <c r="A14" s="80"/>
      <c r="B14" s="80"/>
      <c r="C14" s="80"/>
      <c r="J14" s="0" t="s">
        <v>230</v>
      </c>
      <c r="Q14" s="66" t="n">
        <v>2306</v>
      </c>
    </row>
    <row r="15" customFormat="false" ht="12.75" hidden="false" customHeight="false" outlineLevel="0" collapsed="false">
      <c r="A15" s="80"/>
      <c r="B15" s="80"/>
      <c r="C15" s="80"/>
      <c r="J15" s="0" t="s">
        <v>231</v>
      </c>
      <c r="Q15" s="66" t="n">
        <v>9545</v>
      </c>
    </row>
    <row r="16" customFormat="false" ht="12.75" hidden="false" customHeight="false" outlineLevel="0" collapsed="false">
      <c r="A16" s="80"/>
      <c r="B16" s="80"/>
      <c r="C16" s="80"/>
      <c r="J16" s="0" t="s">
        <v>232</v>
      </c>
      <c r="Q16" s="66" t="n">
        <v>18719</v>
      </c>
    </row>
    <row r="17" customFormat="false" ht="12.75" hidden="false" customHeight="false" outlineLevel="0" collapsed="false">
      <c r="A17" s="80"/>
      <c r="B17" s="80"/>
      <c r="C17" s="80"/>
      <c r="J17" s="0" t="s">
        <v>233</v>
      </c>
      <c r="Q17" s="66" t="n">
        <v>4209</v>
      </c>
    </row>
    <row r="18" customFormat="false" ht="12.75" hidden="false" customHeight="false" outlineLevel="0" collapsed="false">
      <c r="A18" s="80"/>
      <c r="B18" s="80"/>
      <c r="C18" s="80"/>
      <c r="J18" s="0" t="s">
        <v>234</v>
      </c>
      <c r="Q18" s="66" t="n">
        <v>17372</v>
      </c>
    </row>
    <row r="19" customFormat="false" ht="12.75" hidden="false" customHeight="false" outlineLevel="0" collapsed="false">
      <c r="A19" s="80"/>
      <c r="B19" s="80"/>
      <c r="C19" s="80"/>
      <c r="J19" s="0" t="s">
        <v>235</v>
      </c>
      <c r="Q19" s="66" t="n">
        <v>19759</v>
      </c>
    </row>
    <row r="20" customFormat="false" ht="12.75" hidden="false" customHeight="false" outlineLevel="0" collapsed="false">
      <c r="A20" s="80"/>
      <c r="B20" s="80"/>
      <c r="C20" s="80"/>
      <c r="D20" s="0" t="s">
        <v>38</v>
      </c>
      <c r="Q20" s="66" t="n">
        <f aca="false">SUM(Q3:Q19)</f>
        <v>894170</v>
      </c>
    </row>
    <row r="21" customFormat="false" ht="15" hidden="false" customHeight="false" outlineLevel="0" collapsed="false">
      <c r="A21" s="80"/>
      <c r="B21" s="80"/>
      <c r="C21" s="51" t="s">
        <v>67</v>
      </c>
      <c r="D21" s="36" t="n">
        <v>2425000000</v>
      </c>
    </row>
    <row r="22" customFormat="false" ht="12.75" hidden="false" customHeight="false" outlineLevel="0" collapsed="false">
      <c r="A22" s="80"/>
      <c r="B22" s="80"/>
      <c r="C22" s="80"/>
    </row>
    <row r="23" customFormat="false" ht="12.75" hidden="false" customHeight="false" outlineLevel="0" collapsed="false">
      <c r="A23" s="80"/>
      <c r="B23" s="80"/>
      <c r="C23" s="80"/>
    </row>
    <row r="24" customFormat="false" ht="12.75" hidden="false" customHeight="false" outlineLevel="0" collapsed="false">
      <c r="A24" s="80"/>
      <c r="B24" s="80"/>
      <c r="C24" s="80"/>
    </row>
    <row r="25" customFormat="false" ht="12.75" hidden="false" customHeight="false" outlineLevel="0" collapsed="false">
      <c r="A25" s="80"/>
      <c r="B25" s="80"/>
      <c r="C25" s="80"/>
    </row>
    <row r="26" customFormat="false" ht="12.75" hidden="false" customHeight="false" outlineLevel="0" collapsed="false">
      <c r="A26" s="80"/>
      <c r="B26" s="80"/>
      <c r="C26" s="80"/>
    </row>
    <row r="27" customFormat="false" ht="12.75" hidden="false" customHeight="false" outlineLevel="0" collapsed="false">
      <c r="A27" s="80"/>
      <c r="B27" s="80"/>
      <c r="C27" s="80"/>
    </row>
    <row r="28" customFormat="false" ht="12.75" hidden="false" customHeight="false" outlineLevel="0" collapsed="false">
      <c r="A28" s="80"/>
      <c r="B28" s="80"/>
      <c r="C28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3" min="3" style="0" width="27.99"/>
  </cols>
  <sheetData>
    <row r="1" customFormat="false" ht="30" hidden="false" customHeight="true" outlineLevel="0" collapsed="false">
      <c r="A1" s="19"/>
      <c r="B1" s="20" t="s">
        <v>143</v>
      </c>
      <c r="C1" s="21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15.75" hidden="false" customHeight="false" outlineLevel="0" collapsed="false">
      <c r="A16" s="50" t="n">
        <v>110805</v>
      </c>
      <c r="B16" s="60" t="s">
        <v>140</v>
      </c>
    </row>
    <row r="17" customFormat="false" ht="15.75" hidden="false" customHeight="false" outlineLevel="0" collapsed="false">
      <c r="A17" s="50" t="n">
        <v>111900</v>
      </c>
      <c r="B17" s="60" t="s">
        <v>141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7.28"/>
    <col collapsed="false" customWidth="true" hidden="false" outlineLevel="0" max="5" min="3" style="0" width="29.13"/>
    <col collapsed="false" customWidth="true" hidden="false" outlineLevel="0" max="6" min="6" style="0" width="17.99"/>
    <col collapsed="false" customWidth="true" hidden="false" outlineLevel="0" max="7" min="7" style="0" width="22.42"/>
  </cols>
  <sheetData>
    <row r="1" s="24" customFormat="true" ht="30" hidden="false" customHeight="true" outlineLevel="0" collapsed="false">
      <c r="A1" s="19"/>
      <c r="B1" s="20" t="s">
        <v>68</v>
      </c>
      <c r="C1" s="21"/>
      <c r="D1" s="22"/>
      <c r="E1" s="22"/>
      <c r="F1" s="23"/>
      <c r="G1" s="23"/>
      <c r="H1" s="23"/>
      <c r="I1" s="23"/>
      <c r="J1" s="23"/>
    </row>
    <row r="2" customFormat="false" ht="38.25" hidden="false" customHeight="fals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E2" s="27" t="s">
        <v>72</v>
      </c>
      <c r="F2" s="28" t="s">
        <v>73</v>
      </c>
      <c r="G2" s="29" t="s">
        <v>74</v>
      </c>
      <c r="H2" s="30"/>
      <c r="I2" s="31"/>
      <c r="J2" s="32" t="s">
        <v>75</v>
      </c>
    </row>
    <row r="3" customFormat="false" ht="15" hidden="false" customHeight="false" outlineLevel="0" collapsed="false">
      <c r="A3" s="33" t="n">
        <v>123911</v>
      </c>
      <c r="B3" s="34" t="s">
        <v>76</v>
      </c>
      <c r="C3" s="35" t="n">
        <v>0.002</v>
      </c>
      <c r="D3" s="36" t="n">
        <v>2401001000</v>
      </c>
      <c r="E3" s="33" t="n">
        <v>123911</v>
      </c>
      <c r="F3" s="37" t="n">
        <f aca="false">F$30*C3/100</f>
        <v>4.82E-005</v>
      </c>
      <c r="G3" s="37" t="n">
        <f aca="false">G$30*C3/100</f>
        <v>6.18E-005</v>
      </c>
      <c r="J3" s="0" t="s">
        <v>77</v>
      </c>
    </row>
    <row r="4" customFormat="false" ht="15" hidden="false" customHeight="false" outlineLevel="0" collapsed="false">
      <c r="A4" s="33" t="n">
        <v>584849</v>
      </c>
      <c r="B4" s="34" t="s">
        <v>78</v>
      </c>
      <c r="C4" s="35" t="n">
        <v>0.002</v>
      </c>
      <c r="D4" s="36" t="n">
        <v>2401001000</v>
      </c>
      <c r="E4" s="33" t="n">
        <v>584849</v>
      </c>
      <c r="F4" s="37" t="n">
        <f aca="false">F$30*C4/100</f>
        <v>4.82E-005</v>
      </c>
      <c r="G4" s="37" t="n">
        <f aca="false">G$30*C4/100</f>
        <v>6.18E-005</v>
      </c>
      <c r="J4" s="0" t="s">
        <v>79</v>
      </c>
    </row>
    <row r="5" customFormat="false" ht="15" hidden="false" customHeight="false" outlineLevel="0" collapsed="false">
      <c r="A5" s="33" t="n">
        <v>101688</v>
      </c>
      <c r="B5" s="34" t="s">
        <v>80</v>
      </c>
      <c r="C5" s="35" t="n">
        <v>0.014</v>
      </c>
      <c r="D5" s="36" t="n">
        <v>2401001000</v>
      </c>
      <c r="E5" s="33" t="n">
        <v>101688</v>
      </c>
      <c r="F5" s="37" t="n">
        <f aca="false">F$30*C5/100</f>
        <v>0.0003374</v>
      </c>
      <c r="G5" s="37" t="n">
        <f aca="false">G$30*C5/100</f>
        <v>0.0004326</v>
      </c>
      <c r="J5" s="0" t="s">
        <v>81</v>
      </c>
    </row>
    <row r="6" customFormat="false" ht="15" hidden="false" customHeight="false" outlineLevel="0" collapsed="false">
      <c r="A6" s="33" t="n">
        <v>75070</v>
      </c>
      <c r="B6" s="34" t="s">
        <v>82</v>
      </c>
      <c r="C6" s="35" t="n">
        <v>0.01</v>
      </c>
      <c r="D6" s="36" t="n">
        <v>2401001000</v>
      </c>
      <c r="E6" s="33" t="n">
        <v>75070</v>
      </c>
      <c r="F6" s="37" t="n">
        <f aca="false">F$30*C6/100</f>
        <v>0.000241</v>
      </c>
      <c r="G6" s="37" t="n">
        <f aca="false">G$30*C6/100</f>
        <v>0.000309</v>
      </c>
      <c r="J6" s="0" t="s">
        <v>83</v>
      </c>
    </row>
    <row r="7" customFormat="false" ht="15" hidden="false" customHeight="false" outlineLevel="0" collapsed="false">
      <c r="A7" s="33" t="n">
        <v>117817</v>
      </c>
      <c r="B7" s="34" t="s">
        <v>84</v>
      </c>
      <c r="C7" s="35" t="n">
        <v>0.003</v>
      </c>
      <c r="D7" s="36" t="n">
        <v>2401001000</v>
      </c>
      <c r="E7" s="33" t="n">
        <v>117817</v>
      </c>
      <c r="F7" s="37" t="n">
        <f aca="false">F$30*C7/100</f>
        <v>7.23E-005</v>
      </c>
      <c r="G7" s="37" t="n">
        <f aca="false">G$30*C7/100</f>
        <v>9.27E-005</v>
      </c>
      <c r="J7" s="0" t="s">
        <v>85</v>
      </c>
    </row>
    <row r="8" customFormat="false" ht="15" hidden="false" customHeight="false" outlineLevel="0" collapsed="false">
      <c r="A8" s="33" t="n">
        <v>98828</v>
      </c>
      <c r="B8" s="34" t="s">
        <v>86</v>
      </c>
      <c r="C8" s="35" t="n">
        <v>0.038</v>
      </c>
      <c r="D8" s="36" t="n">
        <v>2401001000</v>
      </c>
      <c r="E8" s="33" t="n">
        <v>98828</v>
      </c>
      <c r="F8" s="37" t="n">
        <f aca="false">F$30*C8/100</f>
        <v>0.0009158</v>
      </c>
      <c r="G8" s="37" t="n">
        <f aca="false">G$30*C8/100</f>
        <v>0.0011742</v>
      </c>
      <c r="J8" s="0" t="s">
        <v>87</v>
      </c>
    </row>
    <row r="9" customFormat="false" ht="15" hidden="false" customHeight="false" outlineLevel="0" collapsed="false">
      <c r="A9" s="33" t="n">
        <v>84742</v>
      </c>
      <c r="B9" s="34" t="s">
        <v>88</v>
      </c>
      <c r="C9" s="35" t="n">
        <v>0.002</v>
      </c>
      <c r="D9" s="36" t="n">
        <v>2401001000</v>
      </c>
      <c r="E9" s="33" t="n">
        <v>84742</v>
      </c>
      <c r="F9" s="37" t="n">
        <f aca="false">F$30*C9/100</f>
        <v>4.82E-005</v>
      </c>
      <c r="G9" s="37" t="n">
        <f aca="false">G$30*C9/100</f>
        <v>6.18E-005</v>
      </c>
      <c r="J9" s="0" t="s">
        <v>89</v>
      </c>
    </row>
    <row r="10" customFormat="false" ht="15" hidden="false" customHeight="false" outlineLevel="0" collapsed="false">
      <c r="A10" s="33" t="n">
        <v>131113</v>
      </c>
      <c r="B10" s="34" t="s">
        <v>90</v>
      </c>
      <c r="C10" s="35" t="n">
        <v>0.001</v>
      </c>
      <c r="D10" s="36" t="n">
        <v>2401001000</v>
      </c>
      <c r="E10" s="33" t="n">
        <v>131113</v>
      </c>
      <c r="F10" s="37" t="n">
        <f aca="false">F$30*C10/100</f>
        <v>2.41E-005</v>
      </c>
      <c r="G10" s="37" t="n">
        <f aca="false">G$30*C10/100</f>
        <v>3.09E-005</v>
      </c>
      <c r="J10" s="0" t="s">
        <v>91</v>
      </c>
    </row>
    <row r="11" customFormat="false" ht="15" hidden="false" customHeight="false" outlineLevel="0" collapsed="false">
      <c r="A11" s="33" t="n">
        <v>100414</v>
      </c>
      <c r="B11" s="34" t="s">
        <v>92</v>
      </c>
      <c r="C11" s="35" t="n">
        <v>0.248</v>
      </c>
      <c r="D11" s="36" t="n">
        <v>2401001000</v>
      </c>
      <c r="E11" s="33" t="n">
        <v>100414</v>
      </c>
      <c r="F11" s="37" t="n">
        <f aca="false">F$30*C11/100</f>
        <v>0.0059768</v>
      </c>
      <c r="G11" s="37" t="n">
        <f aca="false">G$30*C11/100</f>
        <v>0.0076632</v>
      </c>
      <c r="J11" s="0" t="s">
        <v>93</v>
      </c>
    </row>
    <row r="12" customFormat="false" ht="15" hidden="false" customHeight="false" outlineLevel="0" collapsed="false">
      <c r="A12" s="33" t="n">
        <v>107211</v>
      </c>
      <c r="B12" s="34" t="s">
        <v>94</v>
      </c>
      <c r="C12" s="35" t="n">
        <v>5.049</v>
      </c>
      <c r="D12" s="36" t="n">
        <v>2401001000</v>
      </c>
      <c r="E12" s="33" t="n">
        <v>107211</v>
      </c>
      <c r="F12" s="37" t="n">
        <f aca="false">F$30*C12/100</f>
        <v>0.1216809</v>
      </c>
      <c r="G12" s="37" t="n">
        <f aca="false">G$30*C12/100</f>
        <v>0.1560141</v>
      </c>
      <c r="J12" s="0" t="s">
        <v>95</v>
      </c>
    </row>
    <row r="13" customFormat="false" ht="15" hidden="false" customHeight="false" outlineLevel="0" collapsed="false">
      <c r="A13" s="33" t="n">
        <v>50000</v>
      </c>
      <c r="B13" s="34" t="s">
        <v>96</v>
      </c>
      <c r="C13" s="35" t="n">
        <v>0.002</v>
      </c>
      <c r="D13" s="36" t="n">
        <v>2401001000</v>
      </c>
      <c r="E13" s="33" t="n">
        <v>50000</v>
      </c>
      <c r="F13" s="37" t="n">
        <f aca="false">F$30*C13/100</f>
        <v>4.82E-005</v>
      </c>
      <c r="G13" s="37" t="n">
        <f aca="false">G$30*C13/100</f>
        <v>6.18E-005</v>
      </c>
      <c r="J13" s="0" t="s">
        <v>97</v>
      </c>
    </row>
    <row r="14" customFormat="false" ht="15" hidden="false" customHeight="false" outlineLevel="0" collapsed="false">
      <c r="A14" s="38" t="n">
        <v>171</v>
      </c>
      <c r="B14" s="39" t="s">
        <v>98</v>
      </c>
      <c r="C14" s="35" t="n">
        <f aca="false">1.383+0.312+0.19+0.104+0.057+0.013+0.005+0.001</f>
        <v>2.065</v>
      </c>
      <c r="D14" s="36" t="n">
        <v>2401001000</v>
      </c>
      <c r="E14" s="38" t="n">
        <v>171</v>
      </c>
      <c r="F14" s="37" t="n">
        <f aca="false">F$30*C14/100</f>
        <v>0.0497665</v>
      </c>
      <c r="G14" s="37" t="n">
        <f aca="false">G$30*C14/100</f>
        <v>0.0638085</v>
      </c>
      <c r="J14" s="0" t="s">
        <v>99</v>
      </c>
    </row>
    <row r="15" customFormat="false" ht="15" hidden="false" customHeight="false" outlineLevel="0" collapsed="false">
      <c r="A15" s="33" t="n">
        <v>110543</v>
      </c>
      <c r="B15" s="34" t="s">
        <v>100</v>
      </c>
      <c r="C15" s="35" t="n">
        <v>0.015</v>
      </c>
      <c r="D15" s="36" t="n">
        <v>2401001000</v>
      </c>
      <c r="E15" s="33" t="n">
        <v>110543</v>
      </c>
      <c r="F15" s="37" t="n">
        <f aca="false">F$30*C15/100</f>
        <v>0.0003615</v>
      </c>
      <c r="G15" s="37" t="n">
        <f aca="false">G$30*C15/100</f>
        <v>0.0004635</v>
      </c>
      <c r="J15" s="0" t="s">
        <v>101</v>
      </c>
    </row>
    <row r="16" customFormat="false" ht="15" hidden="false" customHeight="false" outlineLevel="0" collapsed="false">
      <c r="A16" s="33" t="n">
        <v>67561</v>
      </c>
      <c r="B16" s="34" t="s">
        <v>102</v>
      </c>
      <c r="C16" s="35" t="n">
        <v>1.008</v>
      </c>
      <c r="D16" s="36" t="n">
        <v>2401001000</v>
      </c>
      <c r="E16" s="33" t="n">
        <v>67561</v>
      </c>
      <c r="F16" s="37" t="n">
        <f aca="false">F$30*C16/100</f>
        <v>0.0242928</v>
      </c>
      <c r="G16" s="37" t="n">
        <f aca="false">G$30*C16/100</f>
        <v>0.0311472</v>
      </c>
      <c r="J16" s="0" t="s">
        <v>103</v>
      </c>
    </row>
    <row r="17" customFormat="false" ht="15" hidden="false" customHeight="false" outlineLevel="0" collapsed="false">
      <c r="A17" s="33" t="n">
        <v>80626</v>
      </c>
      <c r="B17" s="34" t="s">
        <v>104</v>
      </c>
      <c r="C17" s="35" t="n">
        <v>0.012</v>
      </c>
      <c r="D17" s="36" t="n">
        <v>2401001000</v>
      </c>
      <c r="E17" s="33" t="n">
        <v>80626</v>
      </c>
      <c r="F17" s="37" t="n">
        <f aca="false">F$30*C17/100</f>
        <v>0.0002892</v>
      </c>
      <c r="G17" s="37" t="n">
        <f aca="false">G$30*C17/100</f>
        <v>0.0003708</v>
      </c>
      <c r="J17" s="0" t="s">
        <v>105</v>
      </c>
    </row>
    <row r="18" customFormat="false" ht="15" hidden="false" customHeight="false" outlineLevel="0" collapsed="false">
      <c r="A18" s="33" t="n">
        <v>71556</v>
      </c>
      <c r="B18" s="34" t="s">
        <v>106</v>
      </c>
      <c r="C18" s="35" t="n">
        <v>0.933</v>
      </c>
      <c r="D18" s="36" t="n">
        <v>2401001000</v>
      </c>
      <c r="E18" s="33" t="n">
        <v>71556</v>
      </c>
      <c r="F18" s="37" t="n">
        <f aca="false">F$30*C18/100</f>
        <v>0.0224853</v>
      </c>
      <c r="G18" s="37" t="n">
        <f aca="false">G$30*C18/100</f>
        <v>0.0288297</v>
      </c>
      <c r="J18" s="0" t="s">
        <v>107</v>
      </c>
    </row>
    <row r="19" customFormat="false" ht="15" hidden="false" customHeight="false" outlineLevel="0" collapsed="false">
      <c r="A19" s="33" t="n">
        <v>108101</v>
      </c>
      <c r="B19" s="34" t="s">
        <v>108</v>
      </c>
      <c r="C19" s="35" t="n">
        <v>0.301</v>
      </c>
      <c r="D19" s="36" t="n">
        <v>2401001000</v>
      </c>
      <c r="E19" s="33" t="n">
        <v>108101</v>
      </c>
      <c r="F19" s="37" t="n">
        <f aca="false">F$30*C19/100</f>
        <v>0.0072541</v>
      </c>
      <c r="G19" s="37" t="n">
        <f aca="false">G$30*C19/100</f>
        <v>0.0093009</v>
      </c>
    </row>
    <row r="20" customFormat="false" ht="15" hidden="false" customHeight="false" outlineLevel="0" collapsed="false">
      <c r="A20" s="33" t="n">
        <v>78933</v>
      </c>
      <c r="B20" s="34" t="s">
        <v>109</v>
      </c>
      <c r="C20" s="35" t="n">
        <v>1.349</v>
      </c>
      <c r="D20" s="36" t="n">
        <v>2401001000</v>
      </c>
      <c r="E20" s="33" t="n">
        <v>78933</v>
      </c>
      <c r="F20" s="37" t="n">
        <f aca="false">F$30*C20/100</f>
        <v>0.0325109</v>
      </c>
      <c r="G20" s="37" t="n">
        <f aca="false">G$30*C20/100</f>
        <v>0.0416841</v>
      </c>
    </row>
    <row r="21" customFormat="false" ht="15" hidden="false" customHeight="false" outlineLevel="0" collapsed="false">
      <c r="A21" s="33" t="n">
        <v>75092</v>
      </c>
      <c r="B21" s="34" t="s">
        <v>110</v>
      </c>
      <c r="C21" s="35" t="n">
        <v>0.597</v>
      </c>
      <c r="D21" s="36" t="n">
        <v>2401001000</v>
      </c>
      <c r="E21" s="33" t="n">
        <v>75092</v>
      </c>
      <c r="F21" s="37" t="n">
        <f aca="false">F$30*C21/100</f>
        <v>0.0143877</v>
      </c>
      <c r="G21" s="37" t="n">
        <f aca="false">G$30*C21/100</f>
        <v>0.0184473</v>
      </c>
    </row>
    <row r="22" customFormat="false" ht="15" hidden="false" customHeight="false" outlineLevel="0" collapsed="false">
      <c r="A22" s="33" t="n">
        <v>91203</v>
      </c>
      <c r="B22" s="34" t="s">
        <v>111</v>
      </c>
      <c r="C22" s="35" t="n">
        <v>0.046</v>
      </c>
      <c r="D22" s="36" t="n">
        <v>2401001000</v>
      </c>
      <c r="E22" s="33" t="n">
        <v>91203</v>
      </c>
      <c r="F22" s="37" t="n">
        <f aca="false">F$30*C22/100</f>
        <v>0.0011086</v>
      </c>
      <c r="G22" s="37" t="n">
        <f aca="false">G$30*C22/100</f>
        <v>0.0014214</v>
      </c>
    </row>
    <row r="23" customFormat="false" ht="15" hidden="false" customHeight="false" outlineLevel="0" collapsed="false">
      <c r="A23" s="33" t="n">
        <v>100425</v>
      </c>
      <c r="B23" s="34" t="s">
        <v>112</v>
      </c>
      <c r="C23" s="35" t="n">
        <v>0.102</v>
      </c>
      <c r="D23" s="36" t="n">
        <v>2401001000</v>
      </c>
      <c r="E23" s="33" t="n">
        <v>100425</v>
      </c>
      <c r="F23" s="37" t="n">
        <f aca="false">F$30*C23/100</f>
        <v>0.0024582</v>
      </c>
      <c r="G23" s="37" t="n">
        <f aca="false">G$30*C23/100</f>
        <v>0.0031518</v>
      </c>
    </row>
    <row r="24" customFormat="false" ht="15" hidden="false" customHeight="false" outlineLevel="0" collapsed="false">
      <c r="A24" s="33" t="n">
        <v>127184</v>
      </c>
      <c r="B24" s="34" t="s">
        <v>113</v>
      </c>
      <c r="C24" s="35" t="n">
        <v>0.006</v>
      </c>
      <c r="D24" s="36" t="n">
        <v>2401001000</v>
      </c>
      <c r="E24" s="33" t="n">
        <v>127184</v>
      </c>
      <c r="F24" s="37" t="n">
        <f aca="false">F$30*C24/100</f>
        <v>0.0001446</v>
      </c>
      <c r="G24" s="37" t="n">
        <f aca="false">G$30*C24/100</f>
        <v>0.0001854</v>
      </c>
    </row>
    <row r="25" customFormat="false" ht="15" hidden="false" customHeight="false" outlineLevel="0" collapsed="false">
      <c r="A25" s="33" t="n">
        <v>108883</v>
      </c>
      <c r="B25" s="34" t="s">
        <v>114</v>
      </c>
      <c r="C25" s="35" t="n">
        <v>2.332</v>
      </c>
      <c r="D25" s="36" t="n">
        <v>2401001000</v>
      </c>
      <c r="E25" s="33" t="n">
        <v>108883</v>
      </c>
      <c r="F25" s="37" t="n">
        <f aca="false">F$30*C25/100</f>
        <v>0.0562012</v>
      </c>
      <c r="G25" s="37" t="n">
        <f aca="false">G$30*C25/100</f>
        <v>0.0720588</v>
      </c>
    </row>
    <row r="26" customFormat="false" ht="15" hidden="false" customHeight="false" outlineLevel="0" collapsed="false">
      <c r="A26" s="33" t="n">
        <v>121448</v>
      </c>
      <c r="B26" s="34" t="s">
        <v>115</v>
      </c>
      <c r="C26" s="35" t="n">
        <v>0.006</v>
      </c>
      <c r="D26" s="36" t="n">
        <v>2401001000</v>
      </c>
      <c r="E26" s="33" t="n">
        <v>121448</v>
      </c>
      <c r="F26" s="37" t="n">
        <f aca="false">F$30*C26/100</f>
        <v>0.0001446</v>
      </c>
      <c r="G26" s="37" t="n">
        <f aca="false">G$30*C26/100</f>
        <v>0.0001854</v>
      </c>
    </row>
    <row r="27" customFormat="false" ht="15" hidden="false" customHeight="false" outlineLevel="0" collapsed="false">
      <c r="A27" s="33" t="n">
        <v>108054</v>
      </c>
      <c r="B27" s="34" t="s">
        <v>116</v>
      </c>
      <c r="C27" s="35" t="n">
        <v>0.012</v>
      </c>
      <c r="D27" s="36" t="n">
        <v>2401001000</v>
      </c>
      <c r="E27" s="33" t="n">
        <v>108054</v>
      </c>
      <c r="F27" s="37" t="n">
        <f aca="false">F$30*C27/100</f>
        <v>0.0002892</v>
      </c>
      <c r="G27" s="37" t="n">
        <f aca="false">G$30*C27/100</f>
        <v>0.0003708</v>
      </c>
    </row>
    <row r="28" customFormat="false" ht="15" hidden="false" customHeight="false" outlineLevel="0" collapsed="false">
      <c r="A28" s="33" t="n">
        <v>1330207</v>
      </c>
      <c r="B28" s="34" t="s">
        <v>117</v>
      </c>
      <c r="C28" s="35" t="n">
        <v>2.851</v>
      </c>
      <c r="D28" s="36" t="n">
        <v>2401001000</v>
      </c>
      <c r="E28" s="33" t="n">
        <v>1330207</v>
      </c>
      <c r="F28" s="37" t="n">
        <f aca="false">F$30*C28/100</f>
        <v>0.0687091</v>
      </c>
      <c r="G28" s="37" t="n">
        <f aca="false">G$30*C28/100</f>
        <v>0.0880959</v>
      </c>
    </row>
    <row r="29" customFormat="false" ht="15" hidden="false" customHeight="false" outlineLevel="0" collapsed="false">
      <c r="A29" s="34"/>
      <c r="B29" s="40" t="s">
        <v>118</v>
      </c>
      <c r="C29" s="41" t="n">
        <f aca="false">SUM(C3:C28)</f>
        <v>17.006</v>
      </c>
      <c r="D29" s="36"/>
      <c r="E29" s="42"/>
      <c r="F29" s="37"/>
      <c r="G29" s="37"/>
    </row>
    <row r="30" customFormat="false" ht="15" hidden="false" customHeight="false" outlineLevel="0" collapsed="false">
      <c r="A30" s="37"/>
      <c r="B30" s="43"/>
      <c r="C30" s="42"/>
      <c r="D30" s="36" t="n">
        <v>2401001000</v>
      </c>
      <c r="E30" s="44" t="s">
        <v>49</v>
      </c>
      <c r="F30" s="37" t="n">
        <v>2.41</v>
      </c>
      <c r="G30" s="37" t="n">
        <v>3.09</v>
      </c>
    </row>
    <row r="31" customFormat="false" ht="12.75" hidden="false" customHeight="false" outlineLevel="0" collapsed="false">
      <c r="A31" s="45" t="s">
        <v>119</v>
      </c>
      <c r="B31" s="43"/>
      <c r="C31" s="42"/>
      <c r="D31" s="42"/>
      <c r="E31" s="42"/>
      <c r="F31" s="37"/>
      <c r="G31" s="37"/>
    </row>
    <row r="32" customFormat="false" ht="12.75" hidden="false" customHeight="false" outlineLevel="0" collapsed="false">
      <c r="A32" s="46" t="s">
        <v>69</v>
      </c>
      <c r="B32" s="47" t="s">
        <v>120</v>
      </c>
      <c r="C32" s="48"/>
      <c r="D32" s="37"/>
      <c r="E32" s="37"/>
      <c r="F32" s="37"/>
      <c r="G32" s="37"/>
    </row>
    <row r="33" customFormat="false" ht="15.75" hidden="false" customHeight="false" outlineLevel="0" collapsed="false">
      <c r="A33" s="49" t="n">
        <v>112345</v>
      </c>
      <c r="B33" s="34" t="s">
        <v>121</v>
      </c>
      <c r="C33" s="34"/>
      <c r="D33" s="37"/>
      <c r="E33" s="37"/>
    </row>
    <row r="34" customFormat="false" ht="15.75" hidden="false" customHeight="false" outlineLevel="0" collapsed="false">
      <c r="A34" s="50" t="n">
        <v>111773</v>
      </c>
      <c r="B34" s="34" t="s">
        <v>122</v>
      </c>
      <c r="C34" s="34"/>
      <c r="D34" s="37"/>
      <c r="E34" s="37"/>
    </row>
    <row r="35" customFormat="false" ht="15.75" hidden="false" customHeight="false" outlineLevel="0" collapsed="false">
      <c r="A35" s="50" t="n">
        <v>8701</v>
      </c>
      <c r="B35" s="34" t="s">
        <v>123</v>
      </c>
      <c r="C35" s="34"/>
      <c r="D35" s="37"/>
      <c r="E35" s="37"/>
    </row>
    <row r="36" customFormat="false" ht="26.25" hidden="false" customHeight="false" outlineLevel="0" collapsed="false">
      <c r="A36" s="50" t="n">
        <v>2807309</v>
      </c>
      <c r="B36" s="34" t="s">
        <v>124</v>
      </c>
      <c r="C36" s="34"/>
      <c r="D36" s="37"/>
      <c r="E36" s="51" t="s">
        <v>125</v>
      </c>
      <c r="F36" s="36" t="n">
        <v>2401001000</v>
      </c>
    </row>
    <row r="37" customFormat="false" ht="15.75" hidden="false" customHeight="false" outlineLevel="0" collapsed="false">
      <c r="A37" s="50" t="n">
        <v>124174</v>
      </c>
      <c r="B37" s="34" t="s">
        <v>126</v>
      </c>
      <c r="C37" s="34"/>
      <c r="D37" s="37"/>
      <c r="E37" s="37"/>
    </row>
    <row r="38" customFormat="false" ht="15.75" hidden="false" customHeight="false" outlineLevel="0" collapsed="false">
      <c r="A38" s="50" t="n">
        <v>111900</v>
      </c>
      <c r="B38" s="34" t="s">
        <v>127</v>
      </c>
      <c r="C38" s="34"/>
      <c r="D38" s="37"/>
      <c r="E38" s="37"/>
    </row>
    <row r="39" customFormat="false" ht="15.75" hidden="false" customHeight="false" outlineLevel="0" collapsed="false">
      <c r="A39" s="50" t="n">
        <v>111159</v>
      </c>
      <c r="B39" s="34" t="s">
        <v>128</v>
      </c>
      <c r="C39" s="34"/>
      <c r="D39" s="37"/>
      <c r="E39" s="37"/>
    </row>
    <row r="40" customFormat="false" ht="15.75" hidden="false" customHeight="false" outlineLevel="0" collapsed="false">
      <c r="A40" s="50" t="n">
        <v>110496</v>
      </c>
      <c r="B40" s="34" t="s">
        <v>129</v>
      </c>
      <c r="C40" s="34"/>
      <c r="D40" s="37"/>
      <c r="E40" s="37"/>
    </row>
    <row r="42" customFormat="false" ht="15.75" hidden="false" customHeight="false" outlineLevel="0" collapsed="false">
      <c r="A42" s="52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1.42"/>
    <col collapsed="false" customWidth="true" hidden="false" outlineLevel="0" max="4" min="3" style="0" width="30.13"/>
    <col collapsed="false" customWidth="true" hidden="false" outlineLevel="0" max="5" min="5" style="0" width="17.42"/>
    <col collapsed="false" customWidth="true" hidden="false" outlineLevel="0" max="6" min="6" style="0" width="15.7"/>
  </cols>
  <sheetData>
    <row r="1" customFormat="false" ht="30" hidden="false" customHeight="true" outlineLevel="0" collapsed="false">
      <c r="A1" s="19"/>
      <c r="B1" s="20" t="s">
        <v>131</v>
      </c>
      <c r="C1" s="21"/>
      <c r="D1" s="22"/>
      <c r="E1" s="31"/>
      <c r="F1" s="31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53" t="s">
        <v>38</v>
      </c>
      <c r="E2" s="53" t="s">
        <v>72</v>
      </c>
      <c r="F2" s="53" t="s">
        <v>132</v>
      </c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16</v>
      </c>
      <c r="D3" s="56" t="n">
        <v>2401005000</v>
      </c>
      <c r="E3" s="54" t="n">
        <v>107211</v>
      </c>
      <c r="F3" s="0" t="n">
        <f aca="false">F$10*C3/100</f>
        <v>0.1424</v>
      </c>
      <c r="H3" s="32" t="s">
        <v>133</v>
      </c>
    </row>
    <row r="4" customFormat="false" ht="12.75" hidden="false" customHeight="false" outlineLevel="0" collapsed="false">
      <c r="A4" s="54" t="n">
        <v>171</v>
      </c>
      <c r="B4" s="39" t="s">
        <v>98</v>
      </c>
      <c r="C4" s="57" t="n">
        <f aca="false">0.379+0.246+0.164+0.082+0.082</f>
        <v>0.953</v>
      </c>
      <c r="D4" s="56" t="n">
        <v>2401005000</v>
      </c>
      <c r="E4" s="54" t="n">
        <v>171</v>
      </c>
      <c r="F4" s="0" t="n">
        <f aca="false">F$10*C4/100</f>
        <v>0.84817</v>
      </c>
      <c r="H4" s="0" t="s">
        <v>134</v>
      </c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11.9</v>
      </c>
      <c r="D5" s="56" t="n">
        <v>2401005000</v>
      </c>
      <c r="E5" s="54" t="n">
        <v>78933</v>
      </c>
      <c r="F5" s="0" t="n">
        <f aca="false">F$10*C5/100</f>
        <v>10.591</v>
      </c>
      <c r="H5" s="0" t="s">
        <v>135</v>
      </c>
    </row>
    <row r="6" customFormat="false" ht="12.75" hidden="false" customHeight="false" outlineLevel="0" collapsed="false">
      <c r="A6" s="54" t="n">
        <v>108101</v>
      </c>
      <c r="B6" s="39" t="s">
        <v>136</v>
      </c>
      <c r="C6" s="58" t="n">
        <v>3.2</v>
      </c>
      <c r="D6" s="56" t="n">
        <v>2401005000</v>
      </c>
      <c r="E6" s="54" t="n">
        <v>108101</v>
      </c>
      <c r="F6" s="0" t="n">
        <f aca="false">F$10*C6/100</f>
        <v>2.848</v>
      </c>
      <c r="H6" s="0" t="s">
        <v>137</v>
      </c>
    </row>
    <row r="7" customFormat="false" ht="12.75" hidden="false" customHeight="false" outlineLevel="0" collapsed="false">
      <c r="A7" s="54" t="n">
        <v>108883</v>
      </c>
      <c r="B7" s="39" t="s">
        <v>114</v>
      </c>
      <c r="C7" s="58" t="n">
        <v>1.8</v>
      </c>
      <c r="D7" s="56" t="n">
        <v>2401005000</v>
      </c>
      <c r="E7" s="54" t="n">
        <v>108883</v>
      </c>
      <c r="F7" s="0" t="n">
        <f aca="false">F$10*C7/100</f>
        <v>1.602</v>
      </c>
    </row>
    <row r="8" customFormat="false" ht="12.75" hidden="false" customHeight="false" outlineLevel="0" collapsed="false">
      <c r="A8" s="54" t="n">
        <v>1330207</v>
      </c>
      <c r="B8" s="39" t="s">
        <v>117</v>
      </c>
      <c r="C8" s="58" t="n">
        <v>2</v>
      </c>
      <c r="D8" s="56" t="n">
        <v>2401005000</v>
      </c>
      <c r="E8" s="54" t="n">
        <v>1330207</v>
      </c>
      <c r="F8" s="0" t="n">
        <f aca="false">F$10*C8/100</f>
        <v>1.78</v>
      </c>
    </row>
    <row r="9" customFormat="false" ht="12.75" hidden="false" customHeight="false" outlineLevel="0" collapsed="false">
      <c r="A9" s="34"/>
      <c r="B9" s="40" t="s">
        <v>118</v>
      </c>
      <c r="C9" s="41" t="n">
        <f aca="false">SUM(C3:C8)</f>
        <v>20.013</v>
      </c>
      <c r="D9" s="56"/>
      <c r="E9" s="34"/>
    </row>
    <row r="10" customFormat="false" ht="12.75" hidden="false" customHeight="false" outlineLevel="0" collapsed="false">
      <c r="A10" s="37" t="s">
        <v>49</v>
      </c>
      <c r="B10" s="43"/>
      <c r="C10" s="42"/>
      <c r="D10" s="56" t="n">
        <v>2401005000</v>
      </c>
      <c r="E10" s="59" t="s">
        <v>49</v>
      </c>
      <c r="F10" s="0" t="n">
        <v>89</v>
      </c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15.75" hidden="false" customHeight="false" outlineLevel="0" collapsed="false">
      <c r="A16" s="50" t="n">
        <v>110805</v>
      </c>
      <c r="B16" s="60" t="s">
        <v>140</v>
      </c>
      <c r="C16" s="51" t="s">
        <v>45</v>
      </c>
      <c r="D16" s="56" t="n">
        <v>2401005000</v>
      </c>
    </row>
    <row r="17" customFormat="false" ht="15.75" hidden="false" customHeight="false" outlineLevel="0" collapsed="false">
      <c r="A17" s="50" t="n">
        <v>111900</v>
      </c>
      <c r="B17" s="60" t="s">
        <v>141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  <col collapsed="false" customWidth="true" hidden="false" outlineLevel="0" max="6" min="6" style="0" width="11.13"/>
  </cols>
  <sheetData>
    <row r="1" customFormat="false" ht="30" hidden="false" customHeight="true" outlineLevel="0" collapsed="false">
      <c r="A1" s="19"/>
      <c r="B1" s="20" t="s">
        <v>143</v>
      </c>
      <c r="C1" s="21"/>
      <c r="D1" s="61" t="s">
        <v>144</v>
      </c>
      <c r="E1" s="61"/>
      <c r="F1" s="61"/>
      <c r="G1" s="62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E2" s="27" t="s">
        <v>72</v>
      </c>
      <c r="F2" s="27" t="s">
        <v>145</v>
      </c>
      <c r="G2" s="31"/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015000</v>
      </c>
      <c r="E3" s="54" t="n">
        <v>107211</v>
      </c>
      <c r="F3" s="0" t="n">
        <f aca="false">F$11*C3/100</f>
        <v>0.1935</v>
      </c>
      <c r="H3" s="0" t="s">
        <v>146</v>
      </c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015000</v>
      </c>
      <c r="E4" s="54" t="n">
        <v>171</v>
      </c>
      <c r="F4" s="0" t="n">
        <f aca="false">F$11*C4/100</f>
        <v>0.59426</v>
      </c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015000</v>
      </c>
      <c r="E5" s="54" t="n">
        <v>78933</v>
      </c>
      <c r="F5" s="0" t="n">
        <f aca="false">F$11*C5/100</f>
        <v>1.548</v>
      </c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015000</v>
      </c>
      <c r="E6" s="54" t="n">
        <v>108101</v>
      </c>
      <c r="F6" s="0" t="n">
        <f aca="false">F$11*C6/100</f>
        <v>3.569</v>
      </c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015000</v>
      </c>
      <c r="E7" s="54" t="n">
        <v>71556</v>
      </c>
      <c r="F7" s="0" t="n">
        <f aca="false">F$11*C7/100</f>
        <v>0.344</v>
      </c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015000</v>
      </c>
      <c r="E8" s="54" t="n">
        <v>108883</v>
      </c>
      <c r="F8" s="0" t="n">
        <f aca="false">F$11*C8/100</f>
        <v>1.118</v>
      </c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015000</v>
      </c>
      <c r="E9" s="54" t="n">
        <v>1330207</v>
      </c>
      <c r="F9" s="0" t="n">
        <f aca="false">F$11*C9/100</f>
        <v>0.946</v>
      </c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56"/>
    </row>
    <row r="11" customFormat="false" ht="12.75" hidden="false" customHeight="false" outlineLevel="0" collapsed="false">
      <c r="D11" s="56" t="n">
        <v>2401015000</v>
      </c>
      <c r="E11" s="0" t="s">
        <v>49</v>
      </c>
      <c r="F11" s="0" t="n">
        <v>43</v>
      </c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15.75" hidden="false" customHeight="false" outlineLevel="0" collapsed="false">
      <c r="A16" s="50" t="n">
        <v>110805</v>
      </c>
      <c r="B16" s="60" t="s">
        <v>140</v>
      </c>
    </row>
    <row r="17" customFormat="false" ht="15.75" hidden="false" customHeight="false" outlineLevel="0" collapsed="false">
      <c r="A17" s="50" t="n">
        <v>111900</v>
      </c>
      <c r="B17" s="60" t="s">
        <v>141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  <row r="21" customFormat="false" ht="25.5" hidden="false" customHeight="false" outlineLevel="0" collapsed="false">
      <c r="C21" s="51" t="s">
        <v>52</v>
      </c>
      <c r="D21" s="56" t="n">
        <v>2401015000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  <col collapsed="false" customWidth="true" hidden="false" outlineLevel="0" max="7" min="7" style="0" width="16.56"/>
    <col collapsed="false" customWidth="true" hidden="false" outlineLevel="0" max="10" min="10" style="0" width="15.85"/>
  </cols>
  <sheetData>
    <row r="1" customFormat="false" ht="32.25" hidden="false" customHeight="true" outlineLevel="0" collapsed="false">
      <c r="A1" s="19"/>
      <c r="B1" s="20" t="s">
        <v>143</v>
      </c>
      <c r="C1" s="21"/>
      <c r="D1" s="63" t="s">
        <v>148</v>
      </c>
      <c r="E1" s="63"/>
      <c r="F1" s="63"/>
      <c r="G1" s="63"/>
    </row>
    <row r="2" customFormat="false" ht="51" hidden="false" customHeight="false" outlineLevel="0" collapsed="false">
      <c r="A2" s="25" t="s">
        <v>69</v>
      </c>
      <c r="B2" s="25" t="s">
        <v>70</v>
      </c>
      <c r="C2" s="26" t="s">
        <v>71</v>
      </c>
      <c r="D2" s="53" t="s">
        <v>38</v>
      </c>
      <c r="E2" s="64" t="s">
        <v>72</v>
      </c>
      <c r="F2" s="29" t="s">
        <v>149</v>
      </c>
      <c r="G2" s="29" t="s">
        <v>150</v>
      </c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100000</v>
      </c>
      <c r="E3" s="54" t="n">
        <v>107211</v>
      </c>
      <c r="F3" s="0" t="n">
        <f aca="false">F$11*C3/100</f>
        <v>0.000675</v>
      </c>
      <c r="G3" s="0" t="n">
        <f aca="false">G$11*C3/100</f>
        <v>0.00495</v>
      </c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100000</v>
      </c>
      <c r="E4" s="54" t="n">
        <v>171</v>
      </c>
      <c r="F4" s="0" t="n">
        <f aca="false">F$11*C4/100</f>
        <v>0.002073</v>
      </c>
      <c r="G4" s="0" t="n">
        <f aca="false">G$11*C4/100</f>
        <v>0.015202</v>
      </c>
      <c r="P4" s="65"/>
      <c r="R4" s="66"/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100000</v>
      </c>
      <c r="E5" s="54" t="n">
        <v>78933</v>
      </c>
      <c r="F5" s="0" t="n">
        <f aca="false">F$11*C5/100</f>
        <v>0.0054</v>
      </c>
      <c r="G5" s="0" t="n">
        <f aca="false">G$11*C5/100</f>
        <v>0.0396</v>
      </c>
      <c r="P5" s="65"/>
      <c r="R5" s="66"/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100000</v>
      </c>
      <c r="E6" s="54" t="n">
        <v>108101</v>
      </c>
      <c r="F6" s="0" t="n">
        <f aca="false">F$11*C6/100</f>
        <v>0.01245</v>
      </c>
      <c r="G6" s="0" t="n">
        <f aca="false">G$11*C6/100</f>
        <v>0.0913</v>
      </c>
      <c r="P6" s="66"/>
      <c r="R6" s="66"/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100000</v>
      </c>
      <c r="E7" s="54" t="n">
        <v>71556</v>
      </c>
      <c r="F7" s="0" t="n">
        <f aca="false">F$11*C7/100</f>
        <v>0.0012</v>
      </c>
      <c r="G7" s="0" t="n">
        <f aca="false">G$11*C7/100</f>
        <v>0.0088</v>
      </c>
      <c r="P7" s="66"/>
      <c r="R7" s="66"/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100000</v>
      </c>
      <c r="E8" s="54" t="n">
        <v>108883</v>
      </c>
      <c r="F8" s="0" t="n">
        <f aca="false">F$11*C8/100</f>
        <v>0.0039</v>
      </c>
      <c r="G8" s="0" t="n">
        <f aca="false">G$11*C8/100</f>
        <v>0.0286</v>
      </c>
      <c r="P8" s="66"/>
      <c r="R8" s="66"/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100000</v>
      </c>
      <c r="E9" s="54" t="n">
        <v>1330207</v>
      </c>
      <c r="F9" s="0" t="n">
        <f aca="false">F$11*C9/100</f>
        <v>0.0033</v>
      </c>
      <c r="G9" s="0" t="n">
        <f aca="false">G$11*C9/100</f>
        <v>0.0242</v>
      </c>
      <c r="P9" s="66"/>
      <c r="R9" s="66"/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42"/>
      <c r="P10" s="66"/>
      <c r="R10" s="66"/>
    </row>
    <row r="11" customFormat="false" ht="12.75" hidden="false" customHeight="false" outlineLevel="0" collapsed="false">
      <c r="D11" s="56" t="n">
        <v>2401100000</v>
      </c>
      <c r="E11" s="0" t="s">
        <v>49</v>
      </c>
      <c r="F11" s="0" t="n">
        <v>0.15</v>
      </c>
      <c r="G11" s="0" t="n">
        <v>1.1</v>
      </c>
      <c r="P11" s="66"/>
      <c r="R11" s="66"/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  <c r="H14" s="32" t="s">
        <v>75</v>
      </c>
      <c r="I14" s="32"/>
      <c r="J14" s="32" t="s">
        <v>151</v>
      </c>
    </row>
    <row r="15" customFormat="false" ht="15.75" hidden="false" customHeight="false" outlineLevel="0" collapsed="false">
      <c r="A15" s="50" t="n">
        <v>111159</v>
      </c>
      <c r="B15" s="60" t="s">
        <v>139</v>
      </c>
      <c r="H15" s="0" t="s">
        <v>77</v>
      </c>
      <c r="J15" s="67" t="n">
        <v>6353421</v>
      </c>
    </row>
    <row r="16" customFormat="false" ht="26.25" hidden="false" customHeight="false" outlineLevel="0" collapsed="false">
      <c r="A16" s="50" t="n">
        <v>110805</v>
      </c>
      <c r="B16" s="60" t="s">
        <v>140</v>
      </c>
      <c r="C16" s="51" t="s">
        <v>152</v>
      </c>
      <c r="D16" s="56" t="n">
        <v>2401100000</v>
      </c>
      <c r="H16" s="0" t="s">
        <v>79</v>
      </c>
      <c r="J16" s="67" t="n">
        <v>36377534</v>
      </c>
    </row>
    <row r="17" customFormat="false" ht="15.75" hidden="false" customHeight="false" outlineLevel="0" collapsed="false">
      <c r="A17" s="50" t="n">
        <v>111900</v>
      </c>
      <c r="B17" s="60" t="s">
        <v>141</v>
      </c>
      <c r="H17" s="0" t="s">
        <v>81</v>
      </c>
      <c r="J17" s="67" t="n">
        <v>8653126</v>
      </c>
    </row>
    <row r="18" customFormat="false" ht="15.75" hidden="false" customHeight="false" outlineLevel="0" collapsed="false">
      <c r="A18" s="50" t="n">
        <v>111773</v>
      </c>
      <c r="B18" s="60" t="s">
        <v>142</v>
      </c>
      <c r="H18" s="0" t="s">
        <v>83</v>
      </c>
      <c r="J18" s="67" t="n">
        <v>23843432</v>
      </c>
    </row>
    <row r="19" customFormat="false" ht="12.75" hidden="false" customHeight="false" outlineLevel="0" collapsed="false">
      <c r="H19" s="0" t="s">
        <v>85</v>
      </c>
      <c r="J19" s="67" t="n">
        <v>3489868</v>
      </c>
    </row>
    <row r="20" customFormat="false" ht="12.75" hidden="false" customHeight="false" outlineLevel="0" collapsed="false">
      <c r="H20" s="0" t="s">
        <v>87</v>
      </c>
      <c r="J20" s="67" t="n">
        <v>587868</v>
      </c>
    </row>
    <row r="21" customFormat="false" ht="12.75" hidden="false" customHeight="false" outlineLevel="0" collapsed="false">
      <c r="H21" s="0" t="s">
        <v>89</v>
      </c>
      <c r="J21" s="67" t="n">
        <v>861953</v>
      </c>
    </row>
    <row r="22" customFormat="false" ht="12.75" hidden="false" customHeight="false" outlineLevel="0" collapsed="false">
      <c r="H22" s="0" t="s">
        <v>91</v>
      </c>
      <c r="J22" s="67" t="n">
        <v>6467915</v>
      </c>
    </row>
    <row r="23" customFormat="false" ht="12.75" hidden="false" customHeight="false" outlineLevel="0" collapsed="false">
      <c r="H23" s="0" t="s">
        <v>93</v>
      </c>
      <c r="J23" s="67" t="n">
        <v>5618899</v>
      </c>
    </row>
    <row r="24" customFormat="false" ht="12.75" hidden="false" customHeight="false" outlineLevel="0" collapsed="false">
      <c r="H24" s="0" t="s">
        <v>95</v>
      </c>
      <c r="J24" s="67" t="n">
        <v>1315398</v>
      </c>
    </row>
    <row r="25" customFormat="false" ht="12.75" hidden="false" customHeight="false" outlineLevel="0" collapsed="false">
      <c r="H25" s="0" t="s">
        <v>97</v>
      </c>
      <c r="J25" s="67" t="n">
        <v>6467915</v>
      </c>
    </row>
    <row r="26" customFormat="false" ht="12.75" hidden="false" customHeight="false" outlineLevel="0" collapsed="false">
      <c r="H26" s="0" t="s">
        <v>99</v>
      </c>
      <c r="J26" s="67" t="n">
        <v>19429316</v>
      </c>
    </row>
    <row r="27" customFormat="false" ht="12.75" hidden="false" customHeight="false" outlineLevel="0" collapsed="false">
      <c r="H27" s="0" t="s">
        <v>101</v>
      </c>
      <c r="J27" s="67" t="n">
        <v>12419930</v>
      </c>
    </row>
    <row r="28" customFormat="false" ht="12.75" hidden="false" customHeight="false" outlineLevel="0" collapsed="false">
      <c r="H28" s="0" t="s">
        <v>103</v>
      </c>
      <c r="J28" s="67" t="n">
        <v>12419930</v>
      </c>
    </row>
    <row r="29" customFormat="false" ht="12.75" hidden="false" customHeight="false" outlineLevel="0" collapsed="false">
      <c r="H29" s="0" t="s">
        <v>105</v>
      </c>
      <c r="J29" s="67" t="n">
        <v>7698775</v>
      </c>
    </row>
    <row r="30" customFormat="false" ht="12.75" hidden="false" customHeight="false" outlineLevel="0" collapsed="false">
      <c r="H30" s="0" t="s">
        <v>107</v>
      </c>
      <c r="J30" s="67" t="n">
        <v>620748</v>
      </c>
    </row>
    <row r="32" customFormat="false" ht="12.75" hidden="false" customHeight="false" outlineLevel="0" collapsed="false">
      <c r="H32" s="32" t="s">
        <v>118</v>
      </c>
      <c r="J32" s="66" t="n">
        <f aca="false">SUM(J15:J31)</f>
        <v>152626028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  <col collapsed="false" customWidth="true" hidden="false" outlineLevel="0" max="7" min="7" style="0" width="16.56"/>
  </cols>
  <sheetData>
    <row r="1" customFormat="false" ht="30" hidden="false" customHeight="true" outlineLevel="0" collapsed="false">
      <c r="A1" s="19"/>
      <c r="B1" s="20" t="s">
        <v>143</v>
      </c>
      <c r="C1" s="21"/>
      <c r="D1" s="61" t="s">
        <v>153</v>
      </c>
      <c r="E1" s="61"/>
      <c r="F1" s="61"/>
      <c r="G1" s="62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E2" s="27" t="s">
        <v>72</v>
      </c>
      <c r="F2" s="27" t="s">
        <v>154</v>
      </c>
      <c r="G2" s="31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200000</v>
      </c>
      <c r="E3" s="54" t="n">
        <v>107211</v>
      </c>
      <c r="F3" s="0" t="n">
        <f aca="false">F$11*C3/100</f>
        <v>3.15E-005</v>
      </c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200000</v>
      </c>
      <c r="E4" s="54" t="n">
        <v>171</v>
      </c>
      <c r="F4" s="0" t="n">
        <f aca="false">F$11*C4/100</f>
        <v>9.674E-005</v>
      </c>
      <c r="P4" s="65"/>
      <c r="R4" s="66"/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200000</v>
      </c>
      <c r="E5" s="54" t="n">
        <v>78933</v>
      </c>
      <c r="F5" s="0" t="n">
        <f aca="false">F$11*C5/100</f>
        <v>0.000252</v>
      </c>
      <c r="P5" s="65"/>
      <c r="R5" s="66"/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200000</v>
      </c>
      <c r="E6" s="54" t="n">
        <v>108101</v>
      </c>
      <c r="F6" s="0" t="n">
        <f aca="false">F$11*C6/100</f>
        <v>0.000581</v>
      </c>
      <c r="P6" s="66"/>
      <c r="R6" s="66"/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200000</v>
      </c>
      <c r="E7" s="54" t="n">
        <v>71556</v>
      </c>
      <c r="F7" s="0" t="n">
        <f aca="false">F$11*C7/100</f>
        <v>5.6E-005</v>
      </c>
      <c r="P7" s="66"/>
      <c r="R7" s="66"/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200000</v>
      </c>
      <c r="E8" s="54" t="n">
        <v>108883</v>
      </c>
      <c r="F8" s="0" t="n">
        <f aca="false">F$11*C8/100</f>
        <v>0.000182</v>
      </c>
      <c r="P8" s="66"/>
      <c r="R8" s="66"/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200000</v>
      </c>
      <c r="E9" s="54" t="n">
        <v>1330207</v>
      </c>
      <c r="F9" s="0" t="n">
        <f aca="false">F$11*C9/100</f>
        <v>0.000154</v>
      </c>
      <c r="P9" s="66"/>
      <c r="R9" s="66"/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56"/>
      <c r="P10" s="66"/>
      <c r="R10" s="66"/>
    </row>
    <row r="11" customFormat="false" ht="12.75" hidden="false" customHeight="false" outlineLevel="0" collapsed="false">
      <c r="D11" s="56" t="n">
        <v>2401200000</v>
      </c>
      <c r="E11" s="0" t="s">
        <v>49</v>
      </c>
      <c r="F11" s="0" t="n">
        <v>0.007</v>
      </c>
      <c r="P11" s="66"/>
      <c r="R11" s="66"/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26.25" hidden="false" customHeight="false" outlineLevel="0" collapsed="false">
      <c r="A14" s="50" t="n">
        <v>112345</v>
      </c>
      <c r="B14" s="60" t="s">
        <v>138</v>
      </c>
      <c r="C14" s="51" t="s">
        <v>64</v>
      </c>
      <c r="D14" s="56" t="n">
        <v>2401200000</v>
      </c>
    </row>
    <row r="15" customFormat="false" ht="15.75" hidden="false" customHeight="false" outlineLevel="0" collapsed="false">
      <c r="A15" s="50" t="n">
        <v>111159</v>
      </c>
      <c r="B15" s="60" t="s">
        <v>139</v>
      </c>
    </row>
    <row r="16" customFormat="false" ht="15.75" hidden="false" customHeight="false" outlineLevel="0" collapsed="false">
      <c r="A16" s="50" t="n">
        <v>110805</v>
      </c>
      <c r="B16" s="60" t="s">
        <v>140</v>
      </c>
    </row>
    <row r="17" customFormat="false" ht="15.75" hidden="false" customHeight="false" outlineLevel="0" collapsed="false">
      <c r="A17" s="50" t="n">
        <v>111900</v>
      </c>
      <c r="B17" s="60" t="s">
        <v>141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5.7"/>
    <col collapsed="false" customWidth="true" hidden="false" outlineLevel="0" max="4" min="3" style="0" width="27.99"/>
    <col collapsed="false" customWidth="true" hidden="false" outlineLevel="0" max="7" min="7" style="0" width="16.56"/>
  </cols>
  <sheetData>
    <row r="1" customFormat="false" ht="30" hidden="false" customHeight="true" outlineLevel="0" collapsed="false">
      <c r="A1" s="19"/>
      <c r="B1" s="20" t="s">
        <v>143</v>
      </c>
      <c r="C1" s="21"/>
      <c r="D1" s="61" t="s">
        <v>155</v>
      </c>
      <c r="E1" s="61"/>
      <c r="F1" s="61"/>
      <c r="G1" s="68"/>
    </row>
    <row r="2" customFormat="false" ht="20.1" hidden="false" customHeight="true" outlineLevel="0" collapsed="false">
      <c r="A2" s="25" t="s">
        <v>69</v>
      </c>
      <c r="B2" s="25" t="s">
        <v>70</v>
      </c>
      <c r="C2" s="26" t="s">
        <v>71</v>
      </c>
      <c r="D2" s="27" t="s">
        <v>38</v>
      </c>
      <c r="E2" s="27" t="s">
        <v>72</v>
      </c>
      <c r="F2" s="27" t="s">
        <v>156</v>
      </c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2.75" hidden="false" customHeight="false" outlineLevel="0" collapsed="false">
      <c r="A3" s="54" t="n">
        <v>107211</v>
      </c>
      <c r="B3" s="39" t="s">
        <v>94</v>
      </c>
      <c r="C3" s="55" t="n">
        <v>0.45</v>
      </c>
      <c r="D3" s="56" t="n">
        <v>2401090000</v>
      </c>
      <c r="E3" s="54" t="n">
        <v>107211</v>
      </c>
      <c r="F3" s="0" t="n">
        <f aca="false">F$11*C3/100</f>
        <v>0.612</v>
      </c>
      <c r="I3" s="32" t="s">
        <v>133</v>
      </c>
      <c r="J3" s="32"/>
      <c r="K3" s="32"/>
      <c r="L3" s="32"/>
      <c r="M3" s="32"/>
      <c r="N3" s="32"/>
      <c r="O3" s="32"/>
      <c r="P3" s="32" t="s">
        <v>157</v>
      </c>
      <c r="Q3" s="32"/>
      <c r="R3" s="32"/>
    </row>
    <row r="4" customFormat="false" ht="12.75" hidden="false" customHeight="false" outlineLevel="0" collapsed="false">
      <c r="A4" s="54" t="n">
        <v>171</v>
      </c>
      <c r="B4" s="39" t="s">
        <v>98</v>
      </c>
      <c r="C4" s="58" t="n">
        <f aca="false">0.537+0.358+0.245+0.121+0.121</f>
        <v>1.382</v>
      </c>
      <c r="D4" s="56" t="n">
        <v>2401090000</v>
      </c>
      <c r="E4" s="54" t="n">
        <v>171</v>
      </c>
      <c r="F4" s="0" t="n">
        <f aca="false">F$11*C4/100</f>
        <v>1.87952</v>
      </c>
      <c r="I4" s="0" t="s">
        <v>158</v>
      </c>
      <c r="P4" s="65" t="n">
        <v>686096</v>
      </c>
      <c r="R4" s="66"/>
    </row>
    <row r="5" customFormat="false" ht="12.75" hidden="false" customHeight="false" outlineLevel="0" collapsed="false">
      <c r="A5" s="54" t="n">
        <v>78933</v>
      </c>
      <c r="B5" s="39" t="s">
        <v>109</v>
      </c>
      <c r="C5" s="58" t="n">
        <v>3.6</v>
      </c>
      <c r="D5" s="56" t="n">
        <v>2401090000</v>
      </c>
      <c r="E5" s="54" t="n">
        <v>78933</v>
      </c>
      <c r="F5" s="0" t="n">
        <f aca="false">F$11*C5/100</f>
        <v>4.896</v>
      </c>
      <c r="I5" s="0" t="s">
        <v>159</v>
      </c>
      <c r="P5" s="65" t="n">
        <v>44923</v>
      </c>
      <c r="R5" s="66"/>
    </row>
    <row r="6" customFormat="false" ht="12.75" hidden="false" customHeight="false" outlineLevel="0" collapsed="false">
      <c r="A6" s="54" t="n">
        <v>108101</v>
      </c>
      <c r="B6" s="39" t="s">
        <v>108</v>
      </c>
      <c r="C6" s="58" t="n">
        <v>8.3</v>
      </c>
      <c r="D6" s="56" t="n">
        <v>2401090000</v>
      </c>
      <c r="E6" s="54" t="n">
        <v>108101</v>
      </c>
      <c r="F6" s="0" t="n">
        <f aca="false">F$11*C6/100</f>
        <v>11.288</v>
      </c>
      <c r="P6" s="66"/>
      <c r="R6" s="66"/>
    </row>
    <row r="7" customFormat="false" ht="12.75" hidden="false" customHeight="false" outlineLevel="0" collapsed="false">
      <c r="A7" s="54" t="n">
        <v>71556</v>
      </c>
      <c r="B7" s="39" t="s">
        <v>147</v>
      </c>
      <c r="C7" s="58" t="n">
        <v>0.8</v>
      </c>
      <c r="D7" s="56" t="n">
        <v>2401090000</v>
      </c>
      <c r="E7" s="54" t="n">
        <v>71556</v>
      </c>
      <c r="F7" s="0" t="n">
        <f aca="false">F$11*C7/100</f>
        <v>1.088</v>
      </c>
      <c r="P7" s="66"/>
      <c r="R7" s="66"/>
    </row>
    <row r="8" customFormat="false" ht="12.75" hidden="false" customHeight="false" outlineLevel="0" collapsed="false">
      <c r="A8" s="54" t="n">
        <v>108883</v>
      </c>
      <c r="B8" s="39" t="s">
        <v>114</v>
      </c>
      <c r="C8" s="58" t="n">
        <v>2.6</v>
      </c>
      <c r="D8" s="56" t="n">
        <v>2401090000</v>
      </c>
      <c r="E8" s="54" t="n">
        <v>108883</v>
      </c>
      <c r="F8" s="0" t="n">
        <f aca="false">F$11*C8/100</f>
        <v>3.536</v>
      </c>
      <c r="P8" s="66"/>
      <c r="R8" s="66"/>
    </row>
    <row r="9" customFormat="false" ht="12.75" hidden="false" customHeight="false" outlineLevel="0" collapsed="false">
      <c r="A9" s="54" t="n">
        <v>1330207</v>
      </c>
      <c r="B9" s="39" t="s">
        <v>117</v>
      </c>
      <c r="C9" s="58" t="n">
        <v>2.2</v>
      </c>
      <c r="D9" s="56" t="n">
        <v>2401090000</v>
      </c>
      <c r="E9" s="54" t="n">
        <v>1330207</v>
      </c>
      <c r="F9" s="0" t="n">
        <f aca="false">F$11*C9/100</f>
        <v>2.992</v>
      </c>
      <c r="P9" s="66"/>
      <c r="R9" s="66"/>
    </row>
    <row r="10" customFormat="false" ht="12.75" hidden="false" customHeight="false" outlineLevel="0" collapsed="false">
      <c r="A10" s="34"/>
      <c r="B10" s="40" t="s">
        <v>118</v>
      </c>
      <c r="C10" s="41" t="n">
        <f aca="false">SUM(C3:C9)</f>
        <v>19.332</v>
      </c>
      <c r="D10" s="56"/>
      <c r="P10" s="66"/>
      <c r="R10" s="66"/>
    </row>
    <row r="11" customFormat="false" ht="12.75" hidden="false" customHeight="false" outlineLevel="0" collapsed="false">
      <c r="D11" s="56" t="n">
        <v>2401090000</v>
      </c>
      <c r="E11" s="0" t="s">
        <v>49</v>
      </c>
      <c r="F11" s="0" t="n">
        <v>136</v>
      </c>
      <c r="P11" s="66"/>
      <c r="R11" s="66"/>
    </row>
    <row r="12" customFormat="false" ht="12.75" hidden="false" customHeight="false" outlineLevel="0" collapsed="false">
      <c r="A12" s="32" t="s">
        <v>119</v>
      </c>
    </row>
    <row r="13" customFormat="false" ht="12.75" hidden="false" customHeight="false" outlineLevel="0" collapsed="false">
      <c r="A13" s="46" t="s">
        <v>69</v>
      </c>
      <c r="B13" s="46" t="s">
        <v>120</v>
      </c>
    </row>
    <row r="14" customFormat="false" ht="15.75" hidden="false" customHeight="false" outlineLevel="0" collapsed="false">
      <c r="A14" s="50" t="n">
        <v>112345</v>
      </c>
      <c r="B14" s="60" t="s">
        <v>138</v>
      </c>
    </row>
    <row r="15" customFormat="false" ht="15.75" hidden="false" customHeight="false" outlineLevel="0" collapsed="false">
      <c r="A15" s="50" t="n">
        <v>111159</v>
      </c>
      <c r="B15" s="60" t="s">
        <v>139</v>
      </c>
      <c r="C15" s="51" t="s">
        <v>63</v>
      </c>
      <c r="D15" s="56" t="n">
        <v>2401090000</v>
      </c>
    </row>
    <row r="16" customFormat="false" ht="15.75" hidden="false" customHeight="false" outlineLevel="0" collapsed="false">
      <c r="A16" s="50" t="n">
        <v>110805</v>
      </c>
      <c r="B16" s="60" t="s">
        <v>140</v>
      </c>
    </row>
    <row r="17" customFormat="false" ht="15.75" hidden="false" customHeight="false" outlineLevel="0" collapsed="false">
      <c r="A17" s="50" t="n">
        <v>111900</v>
      </c>
      <c r="B17" s="60" t="s">
        <v>141</v>
      </c>
    </row>
    <row r="18" customFormat="false" ht="15.75" hidden="false" customHeight="false" outlineLevel="0" collapsed="false">
      <c r="A18" s="50" t="n">
        <v>111773</v>
      </c>
      <c r="B18" s="60" t="s">
        <v>142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6:00:38Z</dcterms:created>
  <dc:creator>Jennifer Filipowski</dc:creator>
  <dc:description/>
  <dc:language>en-US</dc:language>
  <cp:lastModifiedBy>Roy Huntley</cp:lastModifiedBy>
  <cp:lastPrinted>2005-08-16T12:30:24Z</cp:lastPrinted>
  <dcterms:modified xsi:type="dcterms:W3CDTF">2009-08-07T19:03:59Z</dcterms:modified>
  <cp:revision>0</cp:revision>
  <dc:subject/>
  <dc:title/>
</cp:coreProperties>
</file>